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      .2024 г.  № </t>
  </si>
  <si>
    <t xml:space="preserve">Распределение доходов  бюджета муниципального образования город Маркс на 2025 год и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5 год</t>
  </si>
  <si>
    <t xml:space="preserve">2026 год</t>
  </si>
  <si>
    <t xml:space="preserve">2027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40000 00 0000 150</t>
  </si>
  <si>
    <t xml:space="preserve">Иные межбюджетные трансферты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4"/>
      <c r="D5" s="4"/>
      <c r="E5" s="4"/>
    </row>
    <row r="6" customFormat="false" ht="15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5" hidden="false" customHeight="false" outlineLevel="0" collapsed="false">
      <c r="A8" s="3"/>
      <c r="B8" s="3"/>
      <c r="C8" s="3"/>
      <c r="D8" s="3"/>
      <c r="E8" s="9"/>
    </row>
    <row r="9" customFormat="false" ht="15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20+C22+C26+C27+C28+C29+C19</f>
        <v>118821.4</v>
      </c>
      <c r="D14" s="22" t="n">
        <f aca="false">D15+D17+D20+D22+D26+D27+D28+D29+D19</f>
        <v>115625.9</v>
      </c>
      <c r="E14" s="22" t="n">
        <f aca="false">E15+E17+E20+E22+E26+E27+E28+E29+E19</f>
        <v>116699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8800</v>
      </c>
      <c r="D15" s="25" t="n">
        <f aca="false">D16</f>
        <v>58200</v>
      </c>
      <c r="E15" s="25" t="n">
        <f aca="false">E16</f>
        <v>58994.8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v>58800</v>
      </c>
      <c r="D16" s="25" t="n">
        <v>58200</v>
      </c>
      <c r="E16" s="25" t="n">
        <v>58994.8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971.4</v>
      </c>
      <c r="D17" s="25" t="n">
        <f aca="false">D18</f>
        <v>10490.9</v>
      </c>
      <c r="E17" s="25" t="n">
        <f aca="false">E18</f>
        <v>10969.2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v>9971.4</v>
      </c>
      <c r="D18" s="25" t="n">
        <v>10490.9</v>
      </c>
      <c r="E18" s="25" t="n">
        <v>10969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32.25" hidden="false" customHeight="true" outlineLevel="0" collapsed="false">
      <c r="A19" s="23" t="s">
        <v>24</v>
      </c>
      <c r="B19" s="26" t="s">
        <v>25</v>
      </c>
      <c r="C19" s="25" t="n">
        <v>100</v>
      </c>
      <c r="D19" s="25"/>
      <c r="E19" s="25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23.25" hidden="false" customHeight="true" outlineLevel="0" collapsed="false">
      <c r="A20" s="23" t="s">
        <v>26</v>
      </c>
      <c r="B20" s="26" t="s">
        <v>27</v>
      </c>
      <c r="C20" s="28" t="n">
        <f aca="false">C21</f>
        <v>2300</v>
      </c>
      <c r="D20" s="28" t="n">
        <f aca="false">D21</f>
        <v>2800</v>
      </c>
      <c r="E20" s="28" t="n">
        <f aca="false">E21</f>
        <v>290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4" t="s">
        <v>29</v>
      </c>
      <c r="C21" s="25" t="n">
        <v>2300</v>
      </c>
      <c r="D21" s="25" t="n">
        <v>2800</v>
      </c>
      <c r="E21" s="25" t="n">
        <v>2900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3" t="s">
        <v>30</v>
      </c>
      <c r="B22" s="29" t="s">
        <v>31</v>
      </c>
      <c r="C22" s="25" t="n">
        <f aca="false">C23+C24+C25</f>
        <v>36800</v>
      </c>
      <c r="D22" s="25" t="n">
        <f aca="false">D23+D24+D25</f>
        <v>36800</v>
      </c>
      <c r="E22" s="25" t="n">
        <f aca="false">E23+E24+E25</f>
        <v>36800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5" t="n">
        <v>26000</v>
      </c>
      <c r="D23" s="25" t="n">
        <v>26000</v>
      </c>
      <c r="E23" s="25" t="n">
        <v>2600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true" customHeight="true" outlineLevel="0" collapsed="false">
      <c r="A24" s="32" t="s">
        <v>34</v>
      </c>
      <c r="B24" s="33" t="s">
        <v>35</v>
      </c>
      <c r="C24" s="25"/>
      <c r="D24" s="25"/>
      <c r="E24" s="25"/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18.6" hidden="false" customHeight="true" outlineLevel="0" collapsed="false">
      <c r="A25" s="29" t="s">
        <v>36</v>
      </c>
      <c r="B25" s="30" t="s">
        <v>37</v>
      </c>
      <c r="C25" s="25" t="n">
        <v>10800</v>
      </c>
      <c r="D25" s="25" t="n">
        <v>10800</v>
      </c>
      <c r="E25" s="25" t="n">
        <v>10800</v>
      </c>
      <c r="F25" s="31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2.25" hidden="false" customHeight="true" outlineLevel="0" collapsed="false">
      <c r="A26" s="23" t="s">
        <v>38</v>
      </c>
      <c r="B26" s="24" t="s">
        <v>39</v>
      </c>
      <c r="C26" s="25" t="n">
        <f aca="false">3300+50+2400</f>
        <v>5750</v>
      </c>
      <c r="D26" s="25" t="n">
        <v>4135</v>
      </c>
      <c r="E26" s="25" t="n">
        <v>4035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6.75" hidden="false" customHeight="true" outlineLevel="0" collapsed="false">
      <c r="A27" s="23" t="s">
        <v>40</v>
      </c>
      <c r="B27" s="35" t="s">
        <v>41</v>
      </c>
      <c r="C27" s="28" t="n">
        <v>1000</v>
      </c>
      <c r="D27" s="28" t="n">
        <v>1000</v>
      </c>
      <c r="E27" s="28" t="n">
        <v>1000</v>
      </c>
      <c r="F27" s="34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5.1" hidden="false" customHeight="true" outlineLevel="0" collapsed="false">
      <c r="A28" s="23" t="s">
        <v>42</v>
      </c>
      <c r="B28" s="24" t="s">
        <v>43</v>
      </c>
      <c r="C28" s="25" t="n">
        <f aca="false">2600+500</f>
        <v>3100</v>
      </c>
      <c r="D28" s="25" t="n">
        <v>1200</v>
      </c>
      <c r="E28" s="25" t="n">
        <v>1000</v>
      </c>
      <c r="F28" s="3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22.5" hidden="false" customHeight="true" outlineLevel="0" collapsed="false">
      <c r="A29" s="23" t="s">
        <v>44</v>
      </c>
      <c r="B29" s="37" t="s">
        <v>45</v>
      </c>
      <c r="C29" s="25" t="n">
        <v>1000</v>
      </c>
      <c r="D29" s="25" t="n">
        <v>1000</v>
      </c>
      <c r="E29" s="25" t="n">
        <v>1000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8" hidden="false" customHeight="true" outlineLevel="0" collapsed="false">
      <c r="A30" s="20" t="s">
        <v>46</v>
      </c>
      <c r="B30" s="38" t="s">
        <v>47</v>
      </c>
      <c r="C30" s="22" t="n">
        <f aca="false">C31+C33</f>
        <v>21160.4</v>
      </c>
      <c r="D30" s="22" t="n">
        <f aca="false">D31+D33</f>
        <v>21160.4</v>
      </c>
      <c r="E30" s="22" t="n">
        <f aca="false">E31+E33</f>
        <v>21160.4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34.5" hidden="false" customHeight="true" outlineLevel="0" collapsed="false">
      <c r="A31" s="23" t="s">
        <v>48</v>
      </c>
      <c r="B31" s="24" t="s">
        <v>49</v>
      </c>
      <c r="C31" s="25" t="n">
        <f aca="false">C32</f>
        <v>1760.4</v>
      </c>
      <c r="D31" s="25" t="n">
        <f aca="false">D32</f>
        <v>1760.4</v>
      </c>
      <c r="E31" s="25" t="n">
        <f aca="false">E32</f>
        <v>1760.4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760.4</v>
      </c>
      <c r="E32" s="25" t="n">
        <v>1760.4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27" hidden="false" customHeight="true" outlineLevel="0" collapsed="false">
      <c r="A33" s="23" t="s">
        <v>52</v>
      </c>
      <c r="B33" s="24" t="s">
        <v>53</v>
      </c>
      <c r="C33" s="25" t="n">
        <v>19400</v>
      </c>
      <c r="D33" s="25" t="n">
        <v>19400</v>
      </c>
      <c r="E33" s="25" t="n">
        <v>19400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35.1" hidden="false" customHeight="true" outlineLevel="0" collapsed="false">
      <c r="A34" s="39"/>
      <c r="B34" s="40" t="s">
        <v>54</v>
      </c>
      <c r="C34" s="41" t="n">
        <f aca="false">SUM(C14+C30)</f>
        <v>139981.8</v>
      </c>
      <c r="D34" s="41" t="n">
        <f aca="false">SUM(D14+D30)</f>
        <v>136786.3</v>
      </c>
      <c r="E34" s="41" t="n">
        <f aca="false">SUM(E14+E30)</f>
        <v>137859.4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15" hidden="false" customHeight="false" outlineLevel="0" collapsed="false">
      <c r="A35" s="5"/>
      <c r="B35" s="42"/>
      <c r="C35" s="1"/>
      <c r="D35" s="1"/>
      <c r="E35" s="43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5" hidden="false" customHeight="false" outlineLevel="0" collapsed="false">
      <c r="A36" s="5"/>
      <c r="B36" s="44"/>
      <c r="C36" s="44"/>
      <c r="D36" s="44"/>
      <c r="E36" s="45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15" hidden="false" customHeight="false" outlineLevel="0" collapsed="false">
      <c r="A37" s="46" t="s">
        <v>55</v>
      </c>
      <c r="B37" s="5"/>
      <c r="C37" s="47"/>
      <c r="D37" s="47"/>
      <c r="E37" s="44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46" t="s">
        <v>2</v>
      </c>
      <c r="B38" s="5"/>
      <c r="C38" s="44"/>
      <c r="D38" s="44"/>
      <c r="E38" s="4" t="s">
        <v>56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4.25" hidden="false" customHeight="false" outlineLevel="0" collapsed="false">
      <c r="A39" s="48"/>
      <c r="B39" s="49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4.25" hidden="false" customHeight="false" outlineLevel="0" collapsed="false">
      <c r="A40" s="48"/>
      <c r="B40" s="4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4.25" hidden="false" customHeight="false" outlineLevel="0" collapsed="false">
      <c r="A41" s="48"/>
      <c r="B41" s="50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8"/>
      <c r="B42" s="1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8"/>
      <c r="B43" s="49"/>
      <c r="C43" s="51"/>
      <c r="D43" s="51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8"/>
      <c r="B44" s="49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8"/>
      <c r="B45" s="1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8"/>
      <c r="B46" s="1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8"/>
      <c r="B47" s="49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8"/>
      <c r="B48" s="1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8"/>
      <c r="B49" s="1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8"/>
      <c r="B50" s="15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8"/>
      <c r="B51" s="15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8"/>
      <c r="B52" s="15"/>
      <c r="C52" s="1"/>
      <c r="D52" s="1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8"/>
      <c r="B53" s="15"/>
      <c r="C53" s="1"/>
      <c r="D53" s="1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8"/>
      <c r="B54" s="15"/>
      <c r="C54" s="1"/>
      <c r="D54" s="1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8"/>
      <c r="B55" s="15"/>
      <c r="C55" s="52"/>
      <c r="D55" s="52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8"/>
      <c r="B56" s="15"/>
      <c r="C56" s="1"/>
      <c r="D56" s="1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1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1"/>
      <c r="B58" s="15"/>
      <c r="C58" s="52"/>
      <c r="D58" s="52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53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15"/>
      <c r="C60" s="1"/>
      <c r="D60" s="1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53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15"/>
      <c r="C63" s="1"/>
      <c r="D63" s="1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15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"/>
      <c r="B67" s="15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"/>
      <c r="B68" s="1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B69" s="1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Елена Лазарева</cp:lastModifiedBy>
  <cp:lastPrinted>2024-10-15T13:11:31Z</cp:lastPrinted>
  <dcterms:modified xsi:type="dcterms:W3CDTF">2024-10-15T13:11:36Z</dcterms:modified>
  <cp:revision>0</cp:revision>
  <dc:subject/>
  <dc:title/>
</cp:coreProperties>
</file>