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8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9</definedName>
    <definedName function="false" hidden="false" localSheetId="1" name="_xlnm.Print_Area" vbProcedure="false">'пр 3'!$A$1:$H$246</definedName>
    <definedName function="false" hidden="true" localSheetId="1" name="_xlnm._FilterDatabase" vbProcedure="false">'пр 3'!$A$10:$H$242</definedName>
    <definedName function="false" hidden="false" localSheetId="2" name="_xlnm.Print_Area" vbProcedure="false">'пр 4'!$A$1:$F$204</definedName>
    <definedName function="false" hidden="true" localSheetId="2" name="_xlnm._FilterDatabase" vbProcedure="false">'пр 4'!$A$9:$D$2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340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30.10.2024  г.   № 70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Выполнение других обязательств муниципальных образований</t>
  </si>
  <si>
    <t xml:space="preserve">69 5 00 073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Подпрограмма "Устойчивое развитие городских территорий муниципального образования город Маркс"</t>
  </si>
  <si>
    <t xml:space="preserve">13 4 00 00000</t>
  </si>
  <si>
    <t xml:space="preserve">Основное мероприятие "Строительство и ремонт объектов газоснабжения на территории муниципального образования город Маркс"</t>
  </si>
  <si>
    <t xml:space="preserve">13 4 01 00000</t>
  </si>
  <si>
    <t xml:space="preserve">13 4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Д0000</t>
  </si>
  <si>
    <t xml:space="preserve">10 1 01 М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"</t>
  </si>
  <si>
    <t xml:space="preserve">10 1 02 00000</t>
  </si>
  <si>
    <t xml:space="preserve">Приведение  в нормативное состояние улично-дорожной сети городских поселений области, включающих города</t>
  </si>
  <si>
    <t xml:space="preserve">10 1 02 7186D</t>
  </si>
  <si>
    <t xml:space="preserve">Приведение в нормативное состояние  улично-дорожной  сети городских поселений области, включающих города за счет  средств местного бюджета</t>
  </si>
  <si>
    <t xml:space="preserve">10 1 02 S186D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 30.10.2024 г. № 70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 "</t>
  </si>
  <si>
    <t xml:space="preserve">Приведение  в нормативное состояние улично-дорожной сети городских поселений области,включающих города</t>
  </si>
  <si>
    <t xml:space="preserve">Приведение в нормативное состояние  улично-дорожной  сети городских поселений области, ,включающих города за счет  средств местного бюджета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6940007100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 от 30.10.2024  г.  № 70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риведение  в нормативное состояние улично- дорожной сети городских поселений области,включающих города "</t>
  </si>
  <si>
    <t xml:space="preserve">Приведение  в нормативное состояние улично-дорожной сети городских поселений области, ,включающих города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J18" activeCellId="0" sqref="J18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61+G76+G120+G126+G153+G144</f>
        <v>96842.9</v>
      </c>
      <c r="H9" s="24" t="n">
        <f aca="false">H10+H61+H76+H120+H126+H153+H144</f>
        <v>83510.3</v>
      </c>
      <c r="I9" s="24" t="n">
        <f aca="false">I10+I61+I76+I120+I126+I153+I144</f>
        <v>81267.5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1437.8</v>
      </c>
      <c r="H10" s="27" t="n">
        <f aca="false">H20+H25+H11</f>
        <v>1165</v>
      </c>
      <c r="I10" s="27" t="n">
        <f aca="false">I20+I25+I11</f>
        <v>1165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175.3</v>
      </c>
      <c r="H15" s="28"/>
      <c r="I15" s="28"/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175.3</v>
      </c>
      <c r="H16" s="28"/>
      <c r="I16" s="28"/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175.3</v>
      </c>
      <c r="H17" s="28"/>
      <c r="I17" s="28"/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175.3</v>
      </c>
      <c r="H18" s="28"/>
      <c r="I18" s="28"/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7" t="n">
        <f aca="false">57.4+14.9+103</f>
        <v>175.3</v>
      </c>
      <c r="H19" s="28"/>
      <c r="I19" s="28"/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0</v>
      </c>
      <c r="H20" s="29" t="n">
        <f aca="false">H21</f>
        <v>100</v>
      </c>
      <c r="I20" s="29" t="n">
        <f aca="false">I21</f>
        <v>1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0</v>
      </c>
      <c r="H21" s="29" t="n">
        <f aca="false">H22</f>
        <v>100</v>
      </c>
      <c r="I21" s="29" t="n">
        <f aca="false">I22</f>
        <v>1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0</v>
      </c>
      <c r="H22" s="29" t="n">
        <f aca="false">H23</f>
        <v>100</v>
      </c>
      <c r="I22" s="29" t="n">
        <f aca="false">I23</f>
        <v>1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0</v>
      </c>
      <c r="H23" s="29" t="n">
        <f aca="false">H24</f>
        <v>100</v>
      </c>
      <c r="I23" s="29" t="n">
        <f aca="false">I24</f>
        <v>1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f aca="false">100-100</f>
        <v>0</v>
      </c>
      <c r="H24" s="29" t="n">
        <v>100</v>
      </c>
      <c r="I24" s="29" t="n">
        <v>1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262.5</v>
      </c>
      <c r="H25" s="30" t="n">
        <f aca="false">H41+H30+H26+H37</f>
        <v>1065</v>
      </c>
      <c r="I25" s="30" t="n">
        <f aca="false">I41+I30+I26+I37</f>
        <v>1065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2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2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2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2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90</v>
      </c>
      <c r="H30" s="29" t="n">
        <f aca="false">H31+H34</f>
        <v>190</v>
      </c>
      <c r="I30" s="29" t="n">
        <f aca="false">I31+I34</f>
        <v>19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50</v>
      </c>
      <c r="H31" s="29" t="n">
        <f aca="false">H32</f>
        <v>150</v>
      </c>
      <c r="I31" s="29" t="n">
        <f aca="false">I32</f>
        <v>15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50</v>
      </c>
      <c r="H32" s="29" t="n">
        <f aca="false">H33</f>
        <v>150</v>
      </c>
      <c r="I32" s="29" t="n">
        <f aca="false">I33</f>
        <v>15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50</v>
      </c>
      <c r="H33" s="29" t="n">
        <v>150</v>
      </c>
      <c r="I33" s="29" t="n">
        <v>15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802.5</v>
      </c>
      <c r="H41" s="30" t="n">
        <f aca="false">H52+H42+H46</f>
        <v>605</v>
      </c>
      <c r="I41" s="30" t="n">
        <f aca="false">I52+I42+I46</f>
        <v>605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287.7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30" t="n">
        <f aca="false">G44+G45</f>
        <v>287.7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30" t="n">
        <f aca="false">250-51.9</f>
        <v>198.1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f aca="false">227.6-97.7-40.3</f>
        <v>89.6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293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30" t="n">
        <f aca="false">G48+G49</f>
        <v>193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f aca="false">112.8+38.3</f>
        <v>151.1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f aca="false">15-0.1+25+2</f>
        <v>41.9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100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f aca="false">50+50</f>
        <v>100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7+G59+G55</f>
        <v>221.8</v>
      </c>
      <c r="H52" s="29" t="n">
        <f aca="false">H53+H57+H59</f>
        <v>605</v>
      </c>
      <c r="I52" s="29" t="n">
        <f aca="false">I53+I57+I59</f>
        <v>605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50.7</v>
      </c>
      <c r="H53" s="29" t="n">
        <f aca="false">H54</f>
        <v>48</v>
      </c>
      <c r="I53" s="29" t="n">
        <f aca="false">I54</f>
        <v>48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f aca="false">48+2.7</f>
        <v>50.7</v>
      </c>
      <c r="H54" s="29" t="n">
        <v>48</v>
      </c>
      <c r="I54" s="29" t="n">
        <v>48</v>
      </c>
    </row>
    <row r="55" customFormat="false" ht="13.2" hidden="false" customHeight="false" outlineLevel="0" collapsed="false">
      <c r="A55" s="31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31.1</v>
      </c>
      <c r="H55" s="29"/>
      <c r="I55" s="29"/>
    </row>
    <row r="56" customFormat="false" ht="13.2" hidden="false" customHeight="false" outlineLevel="0" collapsed="false">
      <c r="A56" s="31" t="s">
        <v>24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25</v>
      </c>
      <c r="G56" s="29" t="n">
        <v>31.1</v>
      </c>
      <c r="H56" s="29"/>
      <c r="I56" s="29"/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120</v>
      </c>
      <c r="H57" s="29" t="n">
        <f aca="false">H58</f>
        <v>120</v>
      </c>
      <c r="I57" s="29" t="n">
        <f aca="false">I58</f>
        <v>120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29" t="n">
        <v>120</v>
      </c>
      <c r="H58" s="29" t="n">
        <v>120</v>
      </c>
      <c r="I58" s="29" t="n">
        <v>120</v>
      </c>
    </row>
    <row r="59" customFormat="false" ht="13.2" hidden="false" customHeight="false" outlineLevel="0" collapsed="false">
      <c r="A59" s="26" t="s">
        <v>84</v>
      </c>
      <c r="B59" s="16" t="s">
        <v>15</v>
      </c>
      <c r="C59" s="16" t="s">
        <v>17</v>
      </c>
      <c r="D59" s="16" t="s">
        <v>43</v>
      </c>
      <c r="E59" s="16" t="s">
        <v>85</v>
      </c>
      <c r="F59" s="16"/>
      <c r="G59" s="29" t="n">
        <f aca="false">G60</f>
        <v>20</v>
      </c>
      <c r="H59" s="29" t="n">
        <f aca="false">H60</f>
        <v>437</v>
      </c>
      <c r="I59" s="29" t="n">
        <f aca="false">I60</f>
        <v>437</v>
      </c>
    </row>
    <row r="60" customFormat="false" ht="13.2" hidden="false" customHeight="false" outlineLevel="0" collapsed="false">
      <c r="A60" s="26" t="s">
        <v>50</v>
      </c>
      <c r="B60" s="16" t="s">
        <v>15</v>
      </c>
      <c r="C60" s="16" t="s">
        <v>17</v>
      </c>
      <c r="D60" s="16" t="s">
        <v>43</v>
      </c>
      <c r="E60" s="16" t="s">
        <v>85</v>
      </c>
      <c r="F60" s="16" t="s">
        <v>51</v>
      </c>
      <c r="G60" s="30" t="n">
        <f aca="false">80-60</f>
        <v>20</v>
      </c>
      <c r="H60" s="29" t="n">
        <f aca="false">80+357</f>
        <v>437</v>
      </c>
      <c r="I60" s="29" t="n">
        <f aca="false">80+357</f>
        <v>437</v>
      </c>
    </row>
    <row r="61" customFormat="false" ht="13.2" hidden="false" customHeight="false" outlineLevel="0" collapsed="false">
      <c r="A61" s="33" t="s">
        <v>86</v>
      </c>
      <c r="B61" s="16" t="s">
        <v>15</v>
      </c>
      <c r="C61" s="16" t="s">
        <v>27</v>
      </c>
      <c r="D61" s="16"/>
      <c r="E61" s="16"/>
      <c r="F61" s="16"/>
      <c r="G61" s="29" t="n">
        <f aca="false">G68+G62</f>
        <v>1778.9</v>
      </c>
      <c r="H61" s="29" t="n">
        <f aca="false">H68+H62</f>
        <v>1760</v>
      </c>
      <c r="I61" s="29" t="n">
        <f aca="false">I68+I62</f>
        <v>1925</v>
      </c>
    </row>
    <row r="62" customFormat="false" ht="13.2" hidden="false" customHeight="false" outlineLevel="0" collapsed="false">
      <c r="A62" s="34" t="s">
        <v>87</v>
      </c>
      <c r="B62" s="16" t="s">
        <v>15</v>
      </c>
      <c r="C62" s="16" t="s">
        <v>27</v>
      </c>
      <c r="D62" s="16" t="s">
        <v>88</v>
      </c>
      <c r="E62" s="16"/>
      <c r="F62" s="16"/>
      <c r="G62" s="29" t="n">
        <f aca="false">G63</f>
        <v>1700</v>
      </c>
      <c r="H62" s="29" t="n">
        <f aca="false">H63</f>
        <v>1650</v>
      </c>
      <c r="I62" s="29" t="n">
        <f aca="false">I63</f>
        <v>1815</v>
      </c>
    </row>
    <row r="63" customFormat="false" ht="26.4" hidden="false" customHeight="false" outlineLevel="0" collapsed="false">
      <c r="A63" s="26" t="s">
        <v>89</v>
      </c>
      <c r="B63" s="16" t="s">
        <v>15</v>
      </c>
      <c r="C63" s="16" t="s">
        <v>27</v>
      </c>
      <c r="D63" s="16" t="s">
        <v>88</v>
      </c>
      <c r="E63" s="16" t="s">
        <v>90</v>
      </c>
      <c r="F63" s="16"/>
      <c r="G63" s="29" t="n">
        <f aca="false">G64</f>
        <v>1700</v>
      </c>
      <c r="H63" s="29" t="n">
        <f aca="false">H64</f>
        <v>1650</v>
      </c>
      <c r="I63" s="29" t="n">
        <f aca="false">I64</f>
        <v>1815</v>
      </c>
    </row>
    <row r="64" customFormat="false" ht="26.4" hidden="false" customHeight="false" outlineLevel="0" collapsed="false">
      <c r="A64" s="26" t="s">
        <v>91</v>
      </c>
      <c r="B64" s="16" t="s">
        <v>15</v>
      </c>
      <c r="C64" s="16" t="s">
        <v>27</v>
      </c>
      <c r="D64" s="16" t="s">
        <v>88</v>
      </c>
      <c r="E64" s="16" t="s">
        <v>92</v>
      </c>
      <c r="F64" s="16"/>
      <c r="G64" s="29" t="n">
        <f aca="false">G65</f>
        <v>1700</v>
      </c>
      <c r="H64" s="29" t="n">
        <f aca="false">H65</f>
        <v>1650</v>
      </c>
      <c r="I64" s="29" t="n">
        <f aca="false">I65</f>
        <v>1815</v>
      </c>
    </row>
    <row r="65" customFormat="false" ht="13.2" hidden="false" customHeight="false" outlineLevel="0" collapsed="false">
      <c r="A65" s="26" t="s">
        <v>93</v>
      </c>
      <c r="B65" s="16" t="s">
        <v>15</v>
      </c>
      <c r="C65" s="16" t="s">
        <v>27</v>
      </c>
      <c r="D65" s="16" t="s">
        <v>88</v>
      </c>
      <c r="E65" s="16" t="s">
        <v>94</v>
      </c>
      <c r="F65" s="16"/>
      <c r="G65" s="29" t="n">
        <f aca="false">G66</f>
        <v>1700</v>
      </c>
      <c r="H65" s="29" t="n">
        <f aca="false">H66</f>
        <v>1650</v>
      </c>
      <c r="I65" s="29" t="n">
        <f aca="false">I66</f>
        <v>1815</v>
      </c>
    </row>
    <row r="66" customFormat="false" ht="26.4" hidden="false" customHeight="false" outlineLevel="0" collapsed="false">
      <c r="A66" s="35" t="s">
        <v>95</v>
      </c>
      <c r="B66" s="16" t="s">
        <v>15</v>
      </c>
      <c r="C66" s="16" t="s">
        <v>27</v>
      </c>
      <c r="D66" s="16" t="s">
        <v>88</v>
      </c>
      <c r="E66" s="16" t="s">
        <v>96</v>
      </c>
      <c r="F66" s="16"/>
      <c r="G66" s="29" t="n">
        <f aca="false">G67</f>
        <v>1700</v>
      </c>
      <c r="H66" s="29" t="n">
        <f aca="false">H67</f>
        <v>1650</v>
      </c>
      <c r="I66" s="29" t="n">
        <f aca="false">I67</f>
        <v>1815</v>
      </c>
    </row>
    <row r="67" customFormat="false" ht="26.4" hidden="false" customHeight="false" outlineLevel="0" collapsed="false">
      <c r="A67" s="35" t="s">
        <v>97</v>
      </c>
      <c r="B67" s="16" t="s">
        <v>15</v>
      </c>
      <c r="C67" s="16" t="s">
        <v>27</v>
      </c>
      <c r="D67" s="16" t="s">
        <v>88</v>
      </c>
      <c r="E67" s="16" t="s">
        <v>96</v>
      </c>
      <c r="F67" s="16" t="s">
        <v>98</v>
      </c>
      <c r="G67" s="29" t="n">
        <v>1700</v>
      </c>
      <c r="H67" s="29" t="n">
        <v>1650</v>
      </c>
      <c r="I67" s="29" t="n">
        <v>1815</v>
      </c>
    </row>
    <row r="68" customFormat="false" ht="13.2" hidden="false" customHeight="false" outlineLevel="0" collapsed="false">
      <c r="A68" s="26" t="s">
        <v>99</v>
      </c>
      <c r="B68" s="16" t="s">
        <v>15</v>
      </c>
      <c r="C68" s="16" t="s">
        <v>27</v>
      </c>
      <c r="D68" s="16" t="s">
        <v>100</v>
      </c>
      <c r="E68" s="16"/>
      <c r="F68" s="16"/>
      <c r="G68" s="29" t="n">
        <f aca="false">G69</f>
        <v>78.9</v>
      </c>
      <c r="H68" s="29" t="n">
        <f aca="false">H69</f>
        <v>110</v>
      </c>
      <c r="I68" s="29" t="n">
        <f aca="false">I69</f>
        <v>110</v>
      </c>
    </row>
    <row r="69" customFormat="false" ht="26.4" hidden="false" customHeight="false" outlineLevel="0" collapsed="false">
      <c r="A69" s="26" t="s">
        <v>101</v>
      </c>
      <c r="B69" s="16" t="s">
        <v>15</v>
      </c>
      <c r="C69" s="16" t="s">
        <v>27</v>
      </c>
      <c r="D69" s="16" t="s">
        <v>100</v>
      </c>
      <c r="E69" s="16" t="s">
        <v>53</v>
      </c>
      <c r="F69" s="16"/>
      <c r="G69" s="29" t="n">
        <f aca="false">G70+G73</f>
        <v>78.9</v>
      </c>
      <c r="H69" s="29" t="n">
        <f aca="false">H70+H73</f>
        <v>110</v>
      </c>
      <c r="I69" s="29" t="n">
        <f aca="false">I70+I73</f>
        <v>110</v>
      </c>
    </row>
    <row r="70" customFormat="false" ht="52.8" hidden="false" customHeight="false" outlineLevel="0" collapsed="false">
      <c r="A70" s="26" t="s">
        <v>54</v>
      </c>
      <c r="B70" s="16" t="s">
        <v>15</v>
      </c>
      <c r="C70" s="16" t="s">
        <v>27</v>
      </c>
      <c r="D70" s="16" t="s">
        <v>100</v>
      </c>
      <c r="E70" s="16" t="s">
        <v>55</v>
      </c>
      <c r="F70" s="16"/>
      <c r="G70" s="29" t="n">
        <f aca="false">G71</f>
        <v>53.9</v>
      </c>
      <c r="H70" s="29" t="n">
        <f aca="false">H71</f>
        <v>85</v>
      </c>
      <c r="I70" s="29" t="n">
        <f aca="false">I71</f>
        <v>85</v>
      </c>
    </row>
    <row r="71" customFormat="false" ht="13.2" hidden="false" customHeight="false" outlineLevel="0" collapsed="false">
      <c r="A71" s="26" t="s">
        <v>48</v>
      </c>
      <c r="B71" s="16" t="s">
        <v>15</v>
      </c>
      <c r="C71" s="16" t="s">
        <v>27</v>
      </c>
      <c r="D71" s="16" t="s">
        <v>100</v>
      </c>
      <c r="E71" s="16" t="s">
        <v>56</v>
      </c>
      <c r="F71" s="16"/>
      <c r="G71" s="29" t="n">
        <f aca="false">G72</f>
        <v>53.9</v>
      </c>
      <c r="H71" s="29" t="n">
        <f aca="false">H72</f>
        <v>85</v>
      </c>
      <c r="I71" s="29" t="n">
        <f aca="false">I72</f>
        <v>85</v>
      </c>
    </row>
    <row r="72" customFormat="false" ht="13.2" hidden="false" customHeight="false" outlineLevel="0" collapsed="false">
      <c r="A72" s="26" t="s">
        <v>50</v>
      </c>
      <c r="B72" s="16" t="s">
        <v>15</v>
      </c>
      <c r="C72" s="16" t="s">
        <v>27</v>
      </c>
      <c r="D72" s="16" t="s">
        <v>100</v>
      </c>
      <c r="E72" s="16" t="s">
        <v>56</v>
      </c>
      <c r="F72" s="16" t="s">
        <v>51</v>
      </c>
      <c r="G72" s="29" t="n">
        <f aca="false">85-31.1</f>
        <v>53.9</v>
      </c>
      <c r="H72" s="29" t="n">
        <v>85</v>
      </c>
      <c r="I72" s="29" t="n">
        <v>85</v>
      </c>
    </row>
    <row r="73" customFormat="false" ht="26.4" hidden="false" customHeight="false" outlineLevel="0" collapsed="false">
      <c r="A73" s="26" t="s">
        <v>57</v>
      </c>
      <c r="B73" s="16" t="s">
        <v>15</v>
      </c>
      <c r="C73" s="16" t="s">
        <v>27</v>
      </c>
      <c r="D73" s="16" t="s">
        <v>100</v>
      </c>
      <c r="E73" s="16" t="s">
        <v>58</v>
      </c>
      <c r="F73" s="16"/>
      <c r="G73" s="29" t="n">
        <f aca="false">G74</f>
        <v>25</v>
      </c>
      <c r="H73" s="29" t="n">
        <f aca="false">H74</f>
        <v>25</v>
      </c>
      <c r="I73" s="29" t="n">
        <f aca="false">I74</f>
        <v>25</v>
      </c>
    </row>
    <row r="74" customFormat="false" ht="13.2" hidden="false" customHeight="false" outlineLevel="0" collapsed="false">
      <c r="A74" s="26" t="s">
        <v>48</v>
      </c>
      <c r="B74" s="16" t="s">
        <v>15</v>
      </c>
      <c r="C74" s="16" t="s">
        <v>27</v>
      </c>
      <c r="D74" s="16" t="s">
        <v>100</v>
      </c>
      <c r="E74" s="16" t="s">
        <v>59</v>
      </c>
      <c r="F74" s="16"/>
      <c r="G74" s="29" t="n">
        <f aca="false">G75</f>
        <v>25</v>
      </c>
      <c r="H74" s="29" t="n">
        <f aca="false">H75</f>
        <v>25</v>
      </c>
      <c r="I74" s="29" t="n">
        <f aca="false">I75</f>
        <v>25</v>
      </c>
    </row>
    <row r="75" customFormat="false" ht="13.2" hidden="false" customHeight="false" outlineLevel="0" collapsed="false">
      <c r="A75" s="26" t="s">
        <v>50</v>
      </c>
      <c r="B75" s="16" t="s">
        <v>15</v>
      </c>
      <c r="C75" s="16" t="s">
        <v>27</v>
      </c>
      <c r="D75" s="16" t="s">
        <v>100</v>
      </c>
      <c r="E75" s="16" t="s">
        <v>59</v>
      </c>
      <c r="F75" s="16" t="s">
        <v>51</v>
      </c>
      <c r="G75" s="29" t="n">
        <v>25</v>
      </c>
      <c r="H75" s="29" t="n">
        <v>25</v>
      </c>
      <c r="I75" s="29" t="n">
        <v>25</v>
      </c>
    </row>
    <row r="76" customFormat="false" ht="13.2" hidden="false" customHeight="false" outlineLevel="0" collapsed="false">
      <c r="A76" s="31" t="s">
        <v>102</v>
      </c>
      <c r="B76" s="16" t="s">
        <v>15</v>
      </c>
      <c r="C76" s="16" t="s">
        <v>103</v>
      </c>
      <c r="D76" s="16"/>
      <c r="E76" s="16"/>
      <c r="F76" s="16"/>
      <c r="G76" s="27" t="n">
        <f aca="false">G77+G97+G115+G83</f>
        <v>91846.6</v>
      </c>
      <c r="H76" s="28" t="n">
        <f aca="false">H77+H97+H115+H83</f>
        <v>78807.6</v>
      </c>
      <c r="I76" s="28" t="n">
        <f aca="false">I77+I97+I115+I83</f>
        <v>76399.8</v>
      </c>
    </row>
    <row r="77" customFormat="false" ht="13.2" hidden="false" customHeight="false" outlineLevel="0" collapsed="false">
      <c r="A77" s="26" t="s">
        <v>104</v>
      </c>
      <c r="B77" s="16" t="s">
        <v>15</v>
      </c>
      <c r="C77" s="16" t="s">
        <v>103</v>
      </c>
      <c r="D77" s="16" t="s">
        <v>17</v>
      </c>
      <c r="E77" s="16"/>
      <c r="F77" s="16"/>
      <c r="G77" s="28" t="n">
        <f aca="false">G78</f>
        <v>2490</v>
      </c>
      <c r="H77" s="28" t="n">
        <f aca="false">H78</f>
        <v>900</v>
      </c>
      <c r="I77" s="28" t="n">
        <f aca="false">I78</f>
        <v>900</v>
      </c>
    </row>
    <row r="78" customFormat="false" ht="26.4" hidden="false" customHeight="false" outlineLevel="0" collapsed="false">
      <c r="A78" s="35" t="s">
        <v>105</v>
      </c>
      <c r="B78" s="16" t="s">
        <v>15</v>
      </c>
      <c r="C78" s="16" t="s">
        <v>103</v>
      </c>
      <c r="D78" s="16" t="s">
        <v>17</v>
      </c>
      <c r="E78" s="16" t="s">
        <v>106</v>
      </c>
      <c r="F78" s="16"/>
      <c r="G78" s="28" t="n">
        <f aca="false">G79</f>
        <v>2490</v>
      </c>
      <c r="H78" s="28" t="n">
        <f aca="false">H79</f>
        <v>900</v>
      </c>
      <c r="I78" s="28" t="n">
        <f aca="false">I79</f>
        <v>900</v>
      </c>
    </row>
    <row r="79" customFormat="false" ht="38.4" hidden="false" customHeight="true" outlineLevel="0" collapsed="false">
      <c r="A79" s="35" t="s">
        <v>107</v>
      </c>
      <c r="B79" s="16" t="s">
        <v>15</v>
      </c>
      <c r="C79" s="16" t="s">
        <v>103</v>
      </c>
      <c r="D79" s="16" t="s">
        <v>17</v>
      </c>
      <c r="E79" s="16" t="s">
        <v>108</v>
      </c>
      <c r="F79" s="16"/>
      <c r="G79" s="28" t="n">
        <f aca="false">G80</f>
        <v>2490</v>
      </c>
      <c r="H79" s="28" t="n">
        <f aca="false">H80</f>
        <v>900</v>
      </c>
      <c r="I79" s="28" t="n">
        <f aca="false">I80</f>
        <v>900</v>
      </c>
    </row>
    <row r="80" customFormat="false" ht="42" hidden="false" customHeight="true" outlineLevel="0" collapsed="false">
      <c r="A80" s="36" t="s">
        <v>109</v>
      </c>
      <c r="B80" s="16" t="s">
        <v>15</v>
      </c>
      <c r="C80" s="16" t="s">
        <v>103</v>
      </c>
      <c r="D80" s="16" t="s">
        <v>17</v>
      </c>
      <c r="E80" s="16" t="s">
        <v>110</v>
      </c>
      <c r="F80" s="16"/>
      <c r="G80" s="28" t="n">
        <f aca="false">G81</f>
        <v>2490</v>
      </c>
      <c r="H80" s="28" t="n">
        <f aca="false">H81</f>
        <v>900</v>
      </c>
      <c r="I80" s="28" t="n">
        <f aca="false">I81</f>
        <v>900</v>
      </c>
    </row>
    <row r="81" customFormat="false" ht="13.2" hidden="false" customHeight="false" outlineLevel="0" collapsed="false">
      <c r="A81" s="35" t="s">
        <v>48</v>
      </c>
      <c r="B81" s="16" t="s">
        <v>15</v>
      </c>
      <c r="C81" s="16" t="s">
        <v>103</v>
      </c>
      <c r="D81" s="16" t="s">
        <v>17</v>
      </c>
      <c r="E81" s="16" t="s">
        <v>111</v>
      </c>
      <c r="F81" s="16"/>
      <c r="G81" s="28" t="n">
        <f aca="false">G82</f>
        <v>2490</v>
      </c>
      <c r="H81" s="28" t="n">
        <f aca="false">H82</f>
        <v>900</v>
      </c>
      <c r="I81" s="28" t="n">
        <f aca="false">I82</f>
        <v>900</v>
      </c>
    </row>
    <row r="82" customFormat="false" ht="13.2" hidden="false" customHeight="false" outlineLevel="0" collapsed="false">
      <c r="A82" s="26" t="s">
        <v>112</v>
      </c>
      <c r="B82" s="16" t="s">
        <v>15</v>
      </c>
      <c r="C82" s="16" t="s">
        <v>103</v>
      </c>
      <c r="D82" s="16" t="s">
        <v>17</v>
      </c>
      <c r="E82" s="16" t="s">
        <v>111</v>
      </c>
      <c r="F82" s="16" t="s">
        <v>51</v>
      </c>
      <c r="G82" s="27" t="n">
        <f aca="false">900+1490+100</f>
        <v>2490</v>
      </c>
      <c r="H82" s="28" t="n">
        <v>900</v>
      </c>
      <c r="I82" s="28" t="n">
        <v>900</v>
      </c>
    </row>
    <row r="83" s="38" customFormat="true" ht="13.2" hidden="false" customHeight="false" outlineLevel="0" collapsed="false">
      <c r="A83" s="31" t="s">
        <v>113</v>
      </c>
      <c r="B83" s="32" t="s">
        <v>15</v>
      </c>
      <c r="C83" s="32" t="s">
        <v>103</v>
      </c>
      <c r="D83" s="32" t="s">
        <v>114</v>
      </c>
      <c r="E83" s="32"/>
      <c r="F83" s="32"/>
      <c r="G83" s="30" t="n">
        <f aca="false">G84+G93</f>
        <v>1547.9</v>
      </c>
      <c r="H83" s="30" t="n">
        <f aca="false">H84</f>
        <v>165</v>
      </c>
      <c r="I83" s="30" t="n">
        <f aca="false">I84</f>
        <v>165</v>
      </c>
      <c r="J83" s="37"/>
      <c r="K83" s="37"/>
      <c r="L83" s="37"/>
    </row>
    <row r="84" s="38" customFormat="true" ht="26.4" hidden="false" customHeight="false" outlineLevel="0" collapsed="false">
      <c r="A84" s="39" t="s">
        <v>115</v>
      </c>
      <c r="B84" s="32" t="s">
        <v>15</v>
      </c>
      <c r="C84" s="32" t="s">
        <v>103</v>
      </c>
      <c r="D84" s="32" t="s">
        <v>114</v>
      </c>
      <c r="E84" s="32" t="s">
        <v>106</v>
      </c>
      <c r="F84" s="32"/>
      <c r="G84" s="30" t="n">
        <f aca="false">G85+G89</f>
        <v>1365</v>
      </c>
      <c r="H84" s="30" t="n">
        <f aca="false">H85</f>
        <v>165</v>
      </c>
      <c r="I84" s="30" t="n">
        <f aca="false">I85</f>
        <v>165</v>
      </c>
      <c r="J84" s="37"/>
      <c r="K84" s="37"/>
      <c r="L84" s="37"/>
    </row>
    <row r="85" customFormat="false" ht="26.4" hidden="false" customHeight="false" outlineLevel="0" collapsed="false">
      <c r="A85" s="31" t="s">
        <v>116</v>
      </c>
      <c r="B85" s="32" t="s">
        <v>15</v>
      </c>
      <c r="C85" s="32" t="s">
        <v>103</v>
      </c>
      <c r="D85" s="32" t="s">
        <v>114</v>
      </c>
      <c r="E85" s="32" t="s">
        <v>117</v>
      </c>
      <c r="F85" s="32"/>
      <c r="G85" s="30" t="n">
        <f aca="false">G86</f>
        <v>965</v>
      </c>
      <c r="H85" s="30" t="n">
        <f aca="false">H86</f>
        <v>165</v>
      </c>
      <c r="I85" s="30" t="n">
        <f aca="false">I86</f>
        <v>165</v>
      </c>
    </row>
    <row r="86" customFormat="false" ht="26.4" hidden="false" customHeight="false" outlineLevel="0" collapsed="false">
      <c r="A86" s="31" t="s">
        <v>118</v>
      </c>
      <c r="B86" s="32" t="s">
        <v>15</v>
      </c>
      <c r="C86" s="32" t="s">
        <v>103</v>
      </c>
      <c r="D86" s="32" t="s">
        <v>114</v>
      </c>
      <c r="E86" s="32" t="s">
        <v>119</v>
      </c>
      <c r="F86" s="32"/>
      <c r="G86" s="30" t="n">
        <f aca="false">G87</f>
        <v>965</v>
      </c>
      <c r="H86" s="30" t="n">
        <f aca="false">H87</f>
        <v>165</v>
      </c>
      <c r="I86" s="30" t="n">
        <f aca="false">I87</f>
        <v>165</v>
      </c>
    </row>
    <row r="87" customFormat="false" ht="13.2" hidden="false" customHeight="false" outlineLevel="0" collapsed="false">
      <c r="A87" s="31" t="s">
        <v>48</v>
      </c>
      <c r="B87" s="32" t="s">
        <v>15</v>
      </c>
      <c r="C87" s="32" t="s">
        <v>103</v>
      </c>
      <c r="D87" s="32" t="s">
        <v>114</v>
      </c>
      <c r="E87" s="32" t="s">
        <v>120</v>
      </c>
      <c r="F87" s="32"/>
      <c r="G87" s="30" t="n">
        <f aca="false">G88</f>
        <v>965</v>
      </c>
      <c r="H87" s="30" t="n">
        <f aca="false">H88</f>
        <v>165</v>
      </c>
      <c r="I87" s="30" t="n">
        <f aca="false">I88</f>
        <v>165</v>
      </c>
    </row>
    <row r="88" customFormat="false" ht="13.2" hidden="false" customHeight="false" outlineLevel="0" collapsed="false">
      <c r="A88" s="31" t="s">
        <v>50</v>
      </c>
      <c r="B88" s="32" t="s">
        <v>15</v>
      </c>
      <c r="C88" s="32" t="s">
        <v>103</v>
      </c>
      <c r="D88" s="32" t="s">
        <v>114</v>
      </c>
      <c r="E88" s="32" t="s">
        <v>120</v>
      </c>
      <c r="F88" s="32" t="s">
        <v>51</v>
      </c>
      <c r="G88" s="30" t="n">
        <f aca="false">165+800</f>
        <v>965</v>
      </c>
      <c r="H88" s="30" t="n">
        <v>165</v>
      </c>
      <c r="I88" s="30" t="n">
        <v>165</v>
      </c>
    </row>
    <row r="89" customFormat="false" ht="26.4" hidden="false" customHeight="false" outlineLevel="0" collapsed="false">
      <c r="A89" s="31" t="s">
        <v>121</v>
      </c>
      <c r="B89" s="32" t="s">
        <v>15</v>
      </c>
      <c r="C89" s="32" t="s">
        <v>103</v>
      </c>
      <c r="D89" s="32" t="s">
        <v>114</v>
      </c>
      <c r="E89" s="32" t="s">
        <v>122</v>
      </c>
      <c r="F89" s="32"/>
      <c r="G89" s="30" t="n">
        <v>400</v>
      </c>
      <c r="H89" s="30"/>
      <c r="I89" s="30"/>
    </row>
    <row r="90" customFormat="false" ht="26.4" hidden="false" customHeight="false" outlineLevel="0" collapsed="false">
      <c r="A90" s="31" t="s">
        <v>123</v>
      </c>
      <c r="B90" s="32" t="s">
        <v>15</v>
      </c>
      <c r="C90" s="32" t="s">
        <v>103</v>
      </c>
      <c r="D90" s="32" t="s">
        <v>114</v>
      </c>
      <c r="E90" s="32" t="s">
        <v>124</v>
      </c>
      <c r="F90" s="32"/>
      <c r="G90" s="30" t="n">
        <v>400</v>
      </c>
      <c r="H90" s="30"/>
      <c r="I90" s="30"/>
    </row>
    <row r="91" customFormat="false" ht="13.2" hidden="false" customHeight="false" outlineLevel="0" collapsed="false">
      <c r="A91" s="31" t="s">
        <v>48</v>
      </c>
      <c r="B91" s="32" t="s">
        <v>15</v>
      </c>
      <c r="C91" s="32" t="s">
        <v>103</v>
      </c>
      <c r="D91" s="32" t="s">
        <v>114</v>
      </c>
      <c r="E91" s="32" t="s">
        <v>125</v>
      </c>
      <c r="F91" s="32"/>
      <c r="G91" s="30" t="n">
        <v>400</v>
      </c>
      <c r="H91" s="30"/>
      <c r="I91" s="30"/>
    </row>
    <row r="92" customFormat="false" ht="13.2" hidden="false" customHeight="false" outlineLevel="0" collapsed="false">
      <c r="A92" s="31" t="s">
        <v>50</v>
      </c>
      <c r="B92" s="32" t="s">
        <v>15</v>
      </c>
      <c r="C92" s="32" t="s">
        <v>103</v>
      </c>
      <c r="D92" s="32" t="s">
        <v>114</v>
      </c>
      <c r="E92" s="32" t="s">
        <v>125</v>
      </c>
      <c r="F92" s="32" t="s">
        <v>51</v>
      </c>
      <c r="G92" s="30" t="n">
        <v>400</v>
      </c>
      <c r="H92" s="30"/>
      <c r="I92" s="30"/>
    </row>
    <row r="93" customFormat="false" ht="13.2" hidden="false" customHeight="false" outlineLevel="0" collapsed="false">
      <c r="A93" s="31" t="s">
        <v>36</v>
      </c>
      <c r="B93" s="32" t="s">
        <v>15</v>
      </c>
      <c r="C93" s="32" t="s">
        <v>103</v>
      </c>
      <c r="D93" s="32" t="s">
        <v>114</v>
      </c>
      <c r="E93" s="32" t="s">
        <v>37</v>
      </c>
      <c r="F93" s="32"/>
      <c r="G93" s="30" t="n">
        <f aca="false">G94</f>
        <v>182.9</v>
      </c>
      <c r="H93" s="30"/>
      <c r="I93" s="30"/>
    </row>
    <row r="94" customFormat="false" ht="13.2" hidden="false" customHeight="false" outlineLevel="0" collapsed="false">
      <c r="A94" s="31" t="s">
        <v>38</v>
      </c>
      <c r="B94" s="32" t="s">
        <v>15</v>
      </c>
      <c r="C94" s="32" t="s">
        <v>103</v>
      </c>
      <c r="D94" s="32" t="s">
        <v>114</v>
      </c>
      <c r="E94" s="32" t="s">
        <v>39</v>
      </c>
      <c r="F94" s="32"/>
      <c r="G94" s="30" t="n">
        <f aca="false">G95</f>
        <v>182.9</v>
      </c>
      <c r="H94" s="30"/>
      <c r="I94" s="30"/>
    </row>
    <row r="95" customFormat="false" ht="13.2" hidden="false" customHeight="false" outlineLevel="0" collapsed="false">
      <c r="A95" s="31" t="s">
        <v>40</v>
      </c>
      <c r="B95" s="32" t="s">
        <v>15</v>
      </c>
      <c r="C95" s="32" t="s">
        <v>103</v>
      </c>
      <c r="D95" s="32" t="s">
        <v>114</v>
      </c>
      <c r="E95" s="32" t="s">
        <v>41</v>
      </c>
      <c r="F95" s="32"/>
      <c r="G95" s="30" t="n">
        <f aca="false">G96</f>
        <v>182.9</v>
      </c>
      <c r="H95" s="30"/>
      <c r="I95" s="30"/>
    </row>
    <row r="96" customFormat="false" ht="13.2" hidden="false" customHeight="false" outlineLevel="0" collapsed="false">
      <c r="A96" s="31" t="s">
        <v>50</v>
      </c>
      <c r="B96" s="32" t="s">
        <v>15</v>
      </c>
      <c r="C96" s="32" t="s">
        <v>103</v>
      </c>
      <c r="D96" s="32" t="s">
        <v>114</v>
      </c>
      <c r="E96" s="32" t="s">
        <v>41</v>
      </c>
      <c r="F96" s="32" t="s">
        <v>51</v>
      </c>
      <c r="G96" s="30" t="n">
        <v>182.9</v>
      </c>
      <c r="H96" s="30"/>
      <c r="I96" s="30"/>
    </row>
    <row r="97" s="40" customFormat="true" ht="13.2" hidden="false" customHeight="false" outlineLevel="0" collapsed="false">
      <c r="A97" s="26" t="s">
        <v>126</v>
      </c>
      <c r="B97" s="16" t="s">
        <v>15</v>
      </c>
      <c r="C97" s="16" t="s">
        <v>103</v>
      </c>
      <c r="D97" s="16" t="s">
        <v>127</v>
      </c>
      <c r="E97" s="16"/>
      <c r="F97" s="16"/>
      <c r="G97" s="27" t="n">
        <f aca="false">G98+G111</f>
        <v>81580.3</v>
      </c>
      <c r="H97" s="28" t="n">
        <f aca="false">H98</f>
        <v>71514.2</v>
      </c>
      <c r="I97" s="28" t="n">
        <f aca="false">I98</f>
        <v>69106.4</v>
      </c>
    </row>
    <row r="98" customFormat="false" ht="26.4" hidden="false" customHeight="false" outlineLevel="0" collapsed="false">
      <c r="A98" s="35" t="s">
        <v>115</v>
      </c>
      <c r="B98" s="16" t="s">
        <v>15</v>
      </c>
      <c r="C98" s="16" t="s">
        <v>103</v>
      </c>
      <c r="D98" s="16" t="s">
        <v>127</v>
      </c>
      <c r="E98" s="16" t="s">
        <v>106</v>
      </c>
      <c r="F98" s="16"/>
      <c r="G98" s="27" t="n">
        <f aca="false">G99</f>
        <v>81567</v>
      </c>
      <c r="H98" s="28" t="n">
        <f aca="false">H99</f>
        <v>71514.2</v>
      </c>
      <c r="I98" s="28" t="n">
        <f aca="false">I99</f>
        <v>69106.4</v>
      </c>
    </row>
    <row r="99" customFormat="false" ht="26.4" hidden="false" customHeight="false" outlineLevel="0" collapsed="false">
      <c r="A99" s="35" t="s">
        <v>128</v>
      </c>
      <c r="B99" s="16" t="s">
        <v>15</v>
      </c>
      <c r="C99" s="16" t="s">
        <v>103</v>
      </c>
      <c r="D99" s="16" t="s">
        <v>127</v>
      </c>
      <c r="E99" s="16" t="s">
        <v>129</v>
      </c>
      <c r="F99" s="16"/>
      <c r="G99" s="27" t="n">
        <f aca="false">G100+G103+G106</f>
        <v>81567</v>
      </c>
      <c r="H99" s="28" t="n">
        <f aca="false">H100+H103+H106</f>
        <v>71514.2</v>
      </c>
      <c r="I99" s="28" t="n">
        <f aca="false">I100+I103+I106</f>
        <v>69106.4</v>
      </c>
    </row>
    <row r="100" customFormat="false" ht="39.6" hidden="false" customHeight="false" outlineLevel="0" collapsed="false">
      <c r="A100" s="35" t="s">
        <v>130</v>
      </c>
      <c r="B100" s="16" t="s">
        <v>15</v>
      </c>
      <c r="C100" s="16" t="s">
        <v>103</v>
      </c>
      <c r="D100" s="16" t="s">
        <v>127</v>
      </c>
      <c r="E100" s="16" t="s">
        <v>131</v>
      </c>
      <c r="F100" s="16"/>
      <c r="G100" s="28" t="n">
        <f aca="false">G101</f>
        <v>65220.2</v>
      </c>
      <c r="H100" s="28" t="n">
        <f aca="false">H101</f>
        <v>59208</v>
      </c>
      <c r="I100" s="28" t="n">
        <f aca="false">I101</f>
        <v>59208</v>
      </c>
    </row>
    <row r="101" customFormat="false" ht="26.4" hidden="false" customHeight="false" outlineLevel="0" collapsed="false">
      <c r="A101" s="35" t="s">
        <v>132</v>
      </c>
      <c r="B101" s="16" t="s">
        <v>15</v>
      </c>
      <c r="C101" s="16" t="s">
        <v>103</v>
      </c>
      <c r="D101" s="16" t="s">
        <v>127</v>
      </c>
      <c r="E101" s="16" t="s">
        <v>133</v>
      </c>
      <c r="F101" s="16"/>
      <c r="G101" s="28" t="n">
        <f aca="false">G102</f>
        <v>65220.2</v>
      </c>
      <c r="H101" s="28" t="n">
        <f aca="false">H102</f>
        <v>59208</v>
      </c>
      <c r="I101" s="28" t="n">
        <f aca="false">I102</f>
        <v>59208</v>
      </c>
    </row>
    <row r="102" customFormat="false" ht="26.4" hidden="false" customHeight="false" outlineLevel="0" collapsed="false">
      <c r="A102" s="35" t="s">
        <v>97</v>
      </c>
      <c r="B102" s="16" t="s">
        <v>15</v>
      </c>
      <c r="C102" s="16" t="s">
        <v>103</v>
      </c>
      <c r="D102" s="16" t="s">
        <v>127</v>
      </c>
      <c r="E102" s="16" t="s">
        <v>133</v>
      </c>
      <c r="F102" s="16" t="s">
        <v>98</v>
      </c>
      <c r="G102" s="27" t="n">
        <f aca="false">59208+675.8+200+4736.4+400</f>
        <v>65220.2</v>
      </c>
      <c r="H102" s="28" t="n">
        <v>59208</v>
      </c>
      <c r="I102" s="28" t="n">
        <v>59208</v>
      </c>
    </row>
    <row r="103" customFormat="false" ht="39.6" hidden="false" customHeight="false" outlineLevel="0" collapsed="false">
      <c r="A103" s="26" t="s">
        <v>134</v>
      </c>
      <c r="B103" s="16" t="s">
        <v>15</v>
      </c>
      <c r="C103" s="16" t="s">
        <v>103</v>
      </c>
      <c r="D103" s="16" t="s">
        <v>127</v>
      </c>
      <c r="E103" s="16" t="s">
        <v>135</v>
      </c>
      <c r="F103" s="16"/>
      <c r="G103" s="28" t="n">
        <f aca="false">G104</f>
        <v>8500.9</v>
      </c>
      <c r="H103" s="28" t="n">
        <f aca="false">H104</f>
        <v>4447</v>
      </c>
      <c r="I103" s="28" t="n">
        <f aca="false">I104</f>
        <v>2039.2</v>
      </c>
    </row>
    <row r="104" customFormat="false" ht="13.2" hidden="false" customHeight="false" outlineLevel="0" collapsed="false">
      <c r="A104" s="26" t="s">
        <v>48</v>
      </c>
      <c r="B104" s="16" t="s">
        <v>15</v>
      </c>
      <c r="C104" s="16" t="s">
        <v>103</v>
      </c>
      <c r="D104" s="16" t="s">
        <v>127</v>
      </c>
      <c r="E104" s="16" t="s">
        <v>136</v>
      </c>
      <c r="F104" s="16"/>
      <c r="G104" s="28" t="n">
        <f aca="false">G105</f>
        <v>8500.9</v>
      </c>
      <c r="H104" s="28" t="n">
        <f aca="false">H105</f>
        <v>4447</v>
      </c>
      <c r="I104" s="28" t="n">
        <f aca="false">I105</f>
        <v>2039.2</v>
      </c>
    </row>
    <row r="105" customFormat="false" ht="26.4" hidden="false" customHeight="false" outlineLevel="0" collapsed="false">
      <c r="A105" s="26" t="s">
        <v>97</v>
      </c>
      <c r="B105" s="16" t="s">
        <v>15</v>
      </c>
      <c r="C105" s="16" t="s">
        <v>103</v>
      </c>
      <c r="D105" s="16" t="s">
        <v>127</v>
      </c>
      <c r="E105" s="16" t="s">
        <v>136</v>
      </c>
      <c r="F105" s="16" t="s">
        <v>98</v>
      </c>
      <c r="G105" s="27" t="n">
        <f aca="false">2014.5+6132.9+353.5</f>
        <v>8500.9</v>
      </c>
      <c r="H105" s="27" t="n">
        <f aca="false">4519.8-72.8</f>
        <v>4447</v>
      </c>
      <c r="I105" s="27" t="n">
        <f aca="false">4519.8-2480.6</f>
        <v>2039.2</v>
      </c>
    </row>
    <row r="106" customFormat="false" ht="13.2" hidden="false" customHeight="false" outlineLevel="0" collapsed="false">
      <c r="A106" s="26" t="s">
        <v>137</v>
      </c>
      <c r="B106" s="16" t="s">
        <v>15</v>
      </c>
      <c r="C106" s="16" t="s">
        <v>103</v>
      </c>
      <c r="D106" s="16" t="s">
        <v>127</v>
      </c>
      <c r="E106" s="16" t="s">
        <v>138</v>
      </c>
      <c r="F106" s="16"/>
      <c r="G106" s="27" t="n">
        <f aca="false">G109+G107</f>
        <v>7845.9</v>
      </c>
      <c r="H106" s="28" t="n">
        <f aca="false">H109+H107</f>
        <v>7859.2</v>
      </c>
      <c r="I106" s="28" t="n">
        <f aca="false">I109+I107</f>
        <v>7859.2</v>
      </c>
    </row>
    <row r="107" customFormat="false" ht="26.4" hidden="false" customHeight="false" outlineLevel="0" collapsed="false">
      <c r="A107" s="26" t="s">
        <v>132</v>
      </c>
      <c r="B107" s="16" t="s">
        <v>15</v>
      </c>
      <c r="C107" s="16" t="s">
        <v>103</v>
      </c>
      <c r="D107" s="16" t="s">
        <v>127</v>
      </c>
      <c r="E107" s="16" t="s">
        <v>139</v>
      </c>
      <c r="F107" s="16"/>
      <c r="G107" s="27" t="n">
        <f aca="false">G108</f>
        <v>7595.9</v>
      </c>
      <c r="H107" s="28" t="n">
        <f aca="false">H108</f>
        <v>7609.2</v>
      </c>
      <c r="I107" s="28" t="n">
        <f aca="false">I108</f>
        <v>7609.2</v>
      </c>
    </row>
    <row r="108" customFormat="false" ht="26.4" hidden="false" customHeight="false" outlineLevel="0" collapsed="false">
      <c r="A108" s="26" t="s">
        <v>97</v>
      </c>
      <c r="B108" s="16" t="s">
        <v>15</v>
      </c>
      <c r="C108" s="16" t="s">
        <v>103</v>
      </c>
      <c r="D108" s="16" t="s">
        <v>127</v>
      </c>
      <c r="E108" s="16" t="s">
        <v>139</v>
      </c>
      <c r="F108" s="16" t="s">
        <v>98</v>
      </c>
      <c r="G108" s="28" t="n">
        <f aca="false">7609.2-13.3</f>
        <v>7595.9</v>
      </c>
      <c r="H108" s="28" t="n">
        <v>7609.2</v>
      </c>
      <c r="I108" s="28" t="n">
        <v>7609.2</v>
      </c>
    </row>
    <row r="109" customFormat="false" ht="13.2" hidden="false" customHeight="false" outlineLevel="0" collapsed="false">
      <c r="A109" s="26" t="s">
        <v>48</v>
      </c>
      <c r="B109" s="16" t="s">
        <v>15</v>
      </c>
      <c r="C109" s="16" t="s">
        <v>103</v>
      </c>
      <c r="D109" s="16" t="s">
        <v>127</v>
      </c>
      <c r="E109" s="16" t="s">
        <v>140</v>
      </c>
      <c r="F109" s="16"/>
      <c r="G109" s="28" t="n">
        <f aca="false">G110</f>
        <v>250</v>
      </c>
      <c r="H109" s="28" t="n">
        <f aca="false">H110</f>
        <v>250</v>
      </c>
      <c r="I109" s="28" t="n">
        <f aca="false">I110</f>
        <v>250</v>
      </c>
    </row>
    <row r="110" customFormat="false" ht="26.4" hidden="false" customHeight="false" outlineLevel="0" collapsed="false">
      <c r="A110" s="26" t="s">
        <v>97</v>
      </c>
      <c r="B110" s="16" t="s">
        <v>15</v>
      </c>
      <c r="C110" s="16" t="s">
        <v>103</v>
      </c>
      <c r="D110" s="16" t="s">
        <v>127</v>
      </c>
      <c r="E110" s="16" t="s">
        <v>140</v>
      </c>
      <c r="F110" s="16" t="s">
        <v>98</v>
      </c>
      <c r="G110" s="28" t="n">
        <v>250</v>
      </c>
      <c r="H110" s="28" t="n">
        <v>250</v>
      </c>
      <c r="I110" s="28" t="n">
        <v>250</v>
      </c>
    </row>
    <row r="111" customFormat="false" ht="13.2" hidden="false" customHeight="false" outlineLevel="0" collapsed="false">
      <c r="A111" s="31" t="s">
        <v>36</v>
      </c>
      <c r="B111" s="16" t="s">
        <v>15</v>
      </c>
      <c r="C111" s="16" t="s">
        <v>103</v>
      </c>
      <c r="D111" s="16" t="s">
        <v>127</v>
      </c>
      <c r="E111" s="16" t="s">
        <v>37</v>
      </c>
      <c r="F111" s="16"/>
      <c r="G111" s="28" t="n">
        <f aca="false">G112</f>
        <v>13.3</v>
      </c>
      <c r="H111" s="28"/>
      <c r="I111" s="28"/>
    </row>
    <row r="112" customFormat="false" ht="26.4" hidden="false" customHeight="false" outlineLevel="0" collapsed="false">
      <c r="A112" s="31" t="s">
        <v>141</v>
      </c>
      <c r="B112" s="16" t="s">
        <v>15</v>
      </c>
      <c r="C112" s="16" t="s">
        <v>103</v>
      </c>
      <c r="D112" s="16" t="s">
        <v>127</v>
      </c>
      <c r="E112" s="16" t="s">
        <v>67</v>
      </c>
      <c r="F112" s="16"/>
      <c r="G112" s="28" t="n">
        <f aca="false">G113</f>
        <v>13.3</v>
      </c>
      <c r="H112" s="28"/>
      <c r="I112" s="28"/>
    </row>
    <row r="113" customFormat="false" ht="24.75" hidden="false" customHeight="true" outlineLevel="0" collapsed="false">
      <c r="A113" s="31" t="s">
        <v>142</v>
      </c>
      <c r="B113" s="16" t="s">
        <v>15</v>
      </c>
      <c r="C113" s="16" t="s">
        <v>103</v>
      </c>
      <c r="D113" s="16" t="s">
        <v>127</v>
      </c>
      <c r="E113" s="16" t="s">
        <v>143</v>
      </c>
      <c r="F113" s="16"/>
      <c r="G113" s="28" t="n">
        <f aca="false">G114</f>
        <v>13.3</v>
      </c>
      <c r="H113" s="28"/>
      <c r="I113" s="28"/>
    </row>
    <row r="114" customFormat="false" ht="23.25" hidden="false" customHeight="true" outlineLevel="0" collapsed="false">
      <c r="A114" s="31" t="s">
        <v>97</v>
      </c>
      <c r="B114" s="16" t="s">
        <v>15</v>
      </c>
      <c r="C114" s="16" t="s">
        <v>103</v>
      </c>
      <c r="D114" s="16" t="s">
        <v>127</v>
      </c>
      <c r="E114" s="16" t="s">
        <v>143</v>
      </c>
      <c r="F114" s="16" t="s">
        <v>98</v>
      </c>
      <c r="G114" s="28" t="n">
        <v>13.3</v>
      </c>
      <c r="H114" s="28"/>
      <c r="I114" s="28"/>
    </row>
    <row r="115" customFormat="false" ht="13.2" hidden="false" customHeight="false" outlineLevel="0" collapsed="false">
      <c r="A115" s="36" t="s">
        <v>144</v>
      </c>
      <c r="B115" s="16" t="s">
        <v>15</v>
      </c>
      <c r="C115" s="16" t="s">
        <v>103</v>
      </c>
      <c r="D115" s="16" t="s">
        <v>103</v>
      </c>
      <c r="E115" s="16"/>
      <c r="F115" s="16"/>
      <c r="G115" s="28" t="n">
        <f aca="false">G116</f>
        <v>6228.4</v>
      </c>
      <c r="H115" s="28" t="n">
        <f aca="false">H116</f>
        <v>6228.4</v>
      </c>
      <c r="I115" s="28" t="n">
        <f aca="false">I116</f>
        <v>6228.4</v>
      </c>
    </row>
    <row r="116" customFormat="false" ht="26.4" hidden="false" customHeight="false" outlineLevel="0" collapsed="false">
      <c r="A116" s="26" t="s">
        <v>145</v>
      </c>
      <c r="B116" s="16" t="s">
        <v>15</v>
      </c>
      <c r="C116" s="16" t="s">
        <v>103</v>
      </c>
      <c r="D116" s="16" t="s">
        <v>103</v>
      </c>
      <c r="E116" s="16" t="s">
        <v>146</v>
      </c>
      <c r="F116" s="16"/>
      <c r="G116" s="28" t="n">
        <f aca="false">G117</f>
        <v>6228.4</v>
      </c>
      <c r="H116" s="28" t="n">
        <f aca="false">H117</f>
        <v>6228.4</v>
      </c>
      <c r="I116" s="28" t="n">
        <f aca="false">I117</f>
        <v>6228.4</v>
      </c>
    </row>
    <row r="117" customFormat="false" ht="13.2" hidden="false" customHeight="false" outlineLevel="0" collapsed="false">
      <c r="A117" s="26" t="s">
        <v>147</v>
      </c>
      <c r="B117" s="16" t="s">
        <v>15</v>
      </c>
      <c r="C117" s="16" t="s">
        <v>103</v>
      </c>
      <c r="D117" s="16" t="s">
        <v>103</v>
      </c>
      <c r="E117" s="16" t="s">
        <v>148</v>
      </c>
      <c r="F117" s="16"/>
      <c r="G117" s="28" t="n">
        <f aca="false">G118+G119</f>
        <v>6228.4</v>
      </c>
      <c r="H117" s="28" t="n">
        <f aca="false">H118+H119</f>
        <v>6228.4</v>
      </c>
      <c r="I117" s="28" t="n">
        <f aca="false">I118+I119</f>
        <v>6228.4</v>
      </c>
    </row>
    <row r="118" customFormat="false" ht="39.6" hidden="false" customHeight="false" outlineLevel="0" collapsed="false">
      <c r="A118" s="26" t="s">
        <v>64</v>
      </c>
      <c r="B118" s="16" t="s">
        <v>15</v>
      </c>
      <c r="C118" s="16" t="s">
        <v>103</v>
      </c>
      <c r="D118" s="16" t="s">
        <v>103</v>
      </c>
      <c r="E118" s="16" t="s">
        <v>148</v>
      </c>
      <c r="F118" s="16" t="s">
        <v>65</v>
      </c>
      <c r="G118" s="28" t="n">
        <v>3815.2</v>
      </c>
      <c r="H118" s="28" t="n">
        <v>3815.2</v>
      </c>
      <c r="I118" s="28" t="n">
        <v>3815.2</v>
      </c>
    </row>
    <row r="119" customFormat="false" ht="13.2" hidden="false" customHeight="false" outlineLevel="0" collapsed="false">
      <c r="A119" s="26" t="s">
        <v>50</v>
      </c>
      <c r="B119" s="16" t="s">
        <v>15</v>
      </c>
      <c r="C119" s="16" t="s">
        <v>103</v>
      </c>
      <c r="D119" s="16" t="s">
        <v>103</v>
      </c>
      <c r="E119" s="16" t="s">
        <v>148</v>
      </c>
      <c r="F119" s="16" t="s">
        <v>51</v>
      </c>
      <c r="G119" s="28" t="n">
        <v>2413.2</v>
      </c>
      <c r="H119" s="28" t="n">
        <v>2413.2</v>
      </c>
      <c r="I119" s="28" t="n">
        <v>2413.2</v>
      </c>
    </row>
    <row r="120" customFormat="false" ht="13.2" hidden="false" customHeight="false" outlineLevel="0" collapsed="false">
      <c r="A120" s="34" t="s">
        <v>149</v>
      </c>
      <c r="B120" s="16" t="s">
        <v>15</v>
      </c>
      <c r="C120" s="16" t="s">
        <v>150</v>
      </c>
      <c r="D120" s="16"/>
      <c r="E120" s="16"/>
      <c r="F120" s="16"/>
      <c r="G120" s="28" t="n">
        <f aca="false">G121</f>
        <v>5</v>
      </c>
      <c r="H120" s="28" t="n">
        <f aca="false">H121</f>
        <v>5</v>
      </c>
      <c r="I120" s="28" t="n">
        <f aca="false">I121</f>
        <v>5</v>
      </c>
    </row>
    <row r="121" customFormat="false" ht="13.2" hidden="false" customHeight="false" outlineLevel="0" collapsed="false">
      <c r="A121" s="35" t="s">
        <v>151</v>
      </c>
      <c r="B121" s="16" t="s">
        <v>15</v>
      </c>
      <c r="C121" s="16" t="s">
        <v>150</v>
      </c>
      <c r="D121" s="16" t="s">
        <v>27</v>
      </c>
      <c r="E121" s="16"/>
      <c r="F121" s="16"/>
      <c r="G121" s="28" t="n">
        <f aca="false">G122</f>
        <v>5</v>
      </c>
      <c r="H121" s="28" t="n">
        <f aca="false">H122</f>
        <v>5</v>
      </c>
      <c r="I121" s="28" t="n">
        <f aca="false">I122</f>
        <v>5</v>
      </c>
    </row>
    <row r="122" customFormat="false" ht="13.2" hidden="false" customHeight="false" outlineLevel="0" collapsed="false">
      <c r="A122" s="35" t="s">
        <v>36</v>
      </c>
      <c r="B122" s="16" t="s">
        <v>15</v>
      </c>
      <c r="C122" s="16" t="s">
        <v>150</v>
      </c>
      <c r="D122" s="16" t="s">
        <v>27</v>
      </c>
      <c r="E122" s="16" t="s">
        <v>37</v>
      </c>
      <c r="F122" s="16"/>
      <c r="G122" s="28" t="n">
        <f aca="false">G123</f>
        <v>5</v>
      </c>
      <c r="H122" s="28" t="n">
        <f aca="false">H123</f>
        <v>5</v>
      </c>
      <c r="I122" s="28" t="n">
        <f aca="false">I123</f>
        <v>5</v>
      </c>
    </row>
    <row r="123" customFormat="false" ht="13.2" hidden="false" customHeight="false" outlineLevel="0" collapsed="false">
      <c r="A123" s="35" t="s">
        <v>76</v>
      </c>
      <c r="B123" s="16" t="s">
        <v>15</v>
      </c>
      <c r="C123" s="16" t="s">
        <v>150</v>
      </c>
      <c r="D123" s="16" t="s">
        <v>27</v>
      </c>
      <c r="E123" s="16" t="s">
        <v>77</v>
      </c>
      <c r="F123" s="16"/>
      <c r="G123" s="28" t="n">
        <f aca="false">G124</f>
        <v>5</v>
      </c>
      <c r="H123" s="28" t="n">
        <f aca="false">H124</f>
        <v>5</v>
      </c>
      <c r="I123" s="28" t="n">
        <f aca="false">I124</f>
        <v>5</v>
      </c>
    </row>
    <row r="124" customFormat="false" ht="26.4" hidden="false" customHeight="false" outlineLevel="0" collapsed="false">
      <c r="A124" s="35" t="s">
        <v>152</v>
      </c>
      <c r="B124" s="16" t="s">
        <v>15</v>
      </c>
      <c r="C124" s="16" t="s">
        <v>150</v>
      </c>
      <c r="D124" s="16" t="s">
        <v>27</v>
      </c>
      <c r="E124" s="16" t="s">
        <v>153</v>
      </c>
      <c r="F124" s="16"/>
      <c r="G124" s="28" t="n">
        <f aca="false">G125</f>
        <v>5</v>
      </c>
      <c r="H124" s="28" t="n">
        <f aca="false">H125</f>
        <v>5</v>
      </c>
      <c r="I124" s="28" t="n">
        <f aca="false">I125</f>
        <v>5</v>
      </c>
    </row>
    <row r="125" customFormat="false" ht="13.2" hidden="false" customHeight="false" outlineLevel="0" collapsed="false">
      <c r="A125" s="26" t="s">
        <v>50</v>
      </c>
      <c r="B125" s="16" t="s">
        <v>15</v>
      </c>
      <c r="C125" s="16" t="s">
        <v>150</v>
      </c>
      <c r="D125" s="16" t="s">
        <v>27</v>
      </c>
      <c r="E125" s="16" t="s">
        <v>153</v>
      </c>
      <c r="F125" s="16" t="s">
        <v>51</v>
      </c>
      <c r="G125" s="28" t="n">
        <v>5</v>
      </c>
      <c r="H125" s="28" t="n">
        <v>5</v>
      </c>
      <c r="I125" s="28" t="n">
        <v>5</v>
      </c>
    </row>
    <row r="126" customFormat="false" ht="13.2" hidden="false" customHeight="false" outlineLevel="0" collapsed="false">
      <c r="A126" s="34" t="s">
        <v>154</v>
      </c>
      <c r="B126" s="16" t="s">
        <v>15</v>
      </c>
      <c r="C126" s="16" t="s">
        <v>155</v>
      </c>
      <c r="D126" s="16"/>
      <c r="E126" s="41"/>
      <c r="F126" s="16"/>
      <c r="G126" s="29" t="n">
        <f aca="false">G127</f>
        <v>1022.7</v>
      </c>
      <c r="H126" s="29" t="n">
        <f aca="false">H127</f>
        <v>1022.7</v>
      </c>
      <c r="I126" s="29" t="n">
        <f aca="false">I127</f>
        <v>1022.7</v>
      </c>
    </row>
    <row r="127" customFormat="false" ht="13.2" hidden="false" customHeight="false" outlineLevel="0" collapsed="false">
      <c r="A127" s="26" t="s">
        <v>156</v>
      </c>
      <c r="B127" s="16" t="s">
        <v>15</v>
      </c>
      <c r="C127" s="16" t="s">
        <v>155</v>
      </c>
      <c r="D127" s="16" t="s">
        <v>127</v>
      </c>
      <c r="E127" s="16"/>
      <c r="F127" s="16"/>
      <c r="G127" s="29" t="n">
        <f aca="false">G138+G128</f>
        <v>1022.7</v>
      </c>
      <c r="H127" s="29" t="n">
        <f aca="false">H138+H128</f>
        <v>1022.7</v>
      </c>
      <c r="I127" s="29" t="n">
        <f aca="false">I138+I128</f>
        <v>1022.7</v>
      </c>
    </row>
    <row r="128" customFormat="false" ht="26.4" hidden="false" customHeight="false" outlineLevel="0" collapsed="false">
      <c r="A128" s="26" t="s">
        <v>60</v>
      </c>
      <c r="B128" s="16" t="s">
        <v>15</v>
      </c>
      <c r="C128" s="16" t="s">
        <v>155</v>
      </c>
      <c r="D128" s="16" t="s">
        <v>127</v>
      </c>
      <c r="E128" s="16" t="s">
        <v>61</v>
      </c>
      <c r="F128" s="16"/>
      <c r="G128" s="29" t="n">
        <f aca="false">G129+G132+G135</f>
        <v>280</v>
      </c>
      <c r="H128" s="29" t="n">
        <f aca="false">H129+H132+H135</f>
        <v>280</v>
      </c>
      <c r="I128" s="29" t="n">
        <f aca="false">I129+I132+I135</f>
        <v>280</v>
      </c>
    </row>
    <row r="129" customFormat="false" ht="26.4" hidden="false" customHeight="false" outlineLevel="0" collapsed="false">
      <c r="A129" s="26" t="s">
        <v>157</v>
      </c>
      <c r="B129" s="16" t="s">
        <v>15</v>
      </c>
      <c r="C129" s="16" t="s">
        <v>155</v>
      </c>
      <c r="D129" s="16" t="s">
        <v>127</v>
      </c>
      <c r="E129" s="16" t="s">
        <v>158</v>
      </c>
      <c r="F129" s="16"/>
      <c r="G129" s="29" t="n">
        <f aca="false">G130</f>
        <v>75</v>
      </c>
      <c r="H129" s="29" t="n">
        <f aca="false">H130</f>
        <v>75</v>
      </c>
      <c r="I129" s="29" t="n">
        <f aca="false">I130</f>
        <v>75</v>
      </c>
    </row>
    <row r="130" customFormat="false" ht="13.2" hidden="false" customHeight="false" outlineLevel="0" collapsed="false">
      <c r="A130" s="26" t="s">
        <v>48</v>
      </c>
      <c r="B130" s="16" t="s">
        <v>15</v>
      </c>
      <c r="C130" s="16" t="s">
        <v>155</v>
      </c>
      <c r="D130" s="16" t="s">
        <v>127</v>
      </c>
      <c r="E130" s="16" t="s">
        <v>159</v>
      </c>
      <c r="F130" s="16"/>
      <c r="G130" s="29" t="n">
        <f aca="false">G131</f>
        <v>75</v>
      </c>
      <c r="H130" s="29" t="n">
        <f aca="false">H131</f>
        <v>75</v>
      </c>
      <c r="I130" s="29" t="n">
        <f aca="false">I131</f>
        <v>75</v>
      </c>
    </row>
    <row r="131" customFormat="false" ht="26.4" hidden="false" customHeight="false" outlineLevel="0" collapsed="false">
      <c r="A131" s="26" t="s">
        <v>97</v>
      </c>
      <c r="B131" s="16" t="s">
        <v>15</v>
      </c>
      <c r="C131" s="16" t="s">
        <v>155</v>
      </c>
      <c r="D131" s="16" t="s">
        <v>127</v>
      </c>
      <c r="E131" s="16" t="s">
        <v>159</v>
      </c>
      <c r="F131" s="16" t="s">
        <v>98</v>
      </c>
      <c r="G131" s="29" t="n">
        <v>75</v>
      </c>
      <c r="H131" s="29" t="n">
        <v>75</v>
      </c>
      <c r="I131" s="29" t="n">
        <v>75</v>
      </c>
    </row>
    <row r="132" customFormat="false" ht="26.4" hidden="false" customHeight="false" outlineLevel="0" collapsed="false">
      <c r="A132" s="26" t="s">
        <v>160</v>
      </c>
      <c r="B132" s="16" t="s">
        <v>15</v>
      </c>
      <c r="C132" s="16" t="s">
        <v>155</v>
      </c>
      <c r="D132" s="16" t="s">
        <v>127</v>
      </c>
      <c r="E132" s="16" t="s">
        <v>161</v>
      </c>
      <c r="F132" s="16"/>
      <c r="G132" s="29" t="n">
        <f aca="false">G133</f>
        <v>75</v>
      </c>
      <c r="H132" s="29" t="n">
        <f aca="false">H133</f>
        <v>75</v>
      </c>
      <c r="I132" s="29" t="n">
        <f aca="false">I133</f>
        <v>75</v>
      </c>
    </row>
    <row r="133" customFormat="false" ht="13.2" hidden="false" customHeight="false" outlineLevel="0" collapsed="false">
      <c r="A133" s="26" t="s">
        <v>48</v>
      </c>
      <c r="B133" s="16" t="s">
        <v>15</v>
      </c>
      <c r="C133" s="16" t="s">
        <v>155</v>
      </c>
      <c r="D133" s="16" t="s">
        <v>127</v>
      </c>
      <c r="E133" s="16" t="s">
        <v>162</v>
      </c>
      <c r="F133" s="16"/>
      <c r="G133" s="29" t="n">
        <f aca="false">G134</f>
        <v>75</v>
      </c>
      <c r="H133" s="29" t="n">
        <f aca="false">H134</f>
        <v>75</v>
      </c>
      <c r="I133" s="29" t="n">
        <f aca="false">I134</f>
        <v>75</v>
      </c>
    </row>
    <row r="134" customFormat="false" ht="26.4" hidden="false" customHeight="false" outlineLevel="0" collapsed="false">
      <c r="A134" s="26" t="s">
        <v>97</v>
      </c>
      <c r="B134" s="16" t="s">
        <v>15</v>
      </c>
      <c r="C134" s="16" t="s">
        <v>155</v>
      </c>
      <c r="D134" s="16" t="s">
        <v>127</v>
      </c>
      <c r="E134" s="16" t="s">
        <v>162</v>
      </c>
      <c r="F134" s="16" t="s">
        <v>98</v>
      </c>
      <c r="G134" s="29" t="n">
        <v>75</v>
      </c>
      <c r="H134" s="29" t="n">
        <v>75</v>
      </c>
      <c r="I134" s="29" t="n">
        <v>75</v>
      </c>
    </row>
    <row r="135" customFormat="false" ht="39.6" hidden="false" customHeight="false" outlineLevel="0" collapsed="false">
      <c r="A135" s="26" t="s">
        <v>163</v>
      </c>
      <c r="B135" s="16" t="s">
        <v>15</v>
      </c>
      <c r="C135" s="16" t="s">
        <v>155</v>
      </c>
      <c r="D135" s="16" t="s">
        <v>127</v>
      </c>
      <c r="E135" s="16" t="s">
        <v>164</v>
      </c>
      <c r="F135" s="16"/>
      <c r="G135" s="29" t="n">
        <f aca="false">G136</f>
        <v>130</v>
      </c>
      <c r="H135" s="29" t="n">
        <f aca="false">H136</f>
        <v>130</v>
      </c>
      <c r="I135" s="29" t="n">
        <f aca="false">I136</f>
        <v>130</v>
      </c>
    </row>
    <row r="136" customFormat="false" ht="13.2" hidden="false" customHeight="false" outlineLevel="0" collapsed="false">
      <c r="A136" s="26" t="s">
        <v>48</v>
      </c>
      <c r="B136" s="16" t="s">
        <v>15</v>
      </c>
      <c r="C136" s="16" t="s">
        <v>155</v>
      </c>
      <c r="D136" s="16" t="s">
        <v>127</v>
      </c>
      <c r="E136" s="16" t="s">
        <v>165</v>
      </c>
      <c r="F136" s="16"/>
      <c r="G136" s="29" t="n">
        <f aca="false">G137</f>
        <v>130</v>
      </c>
      <c r="H136" s="29" t="n">
        <f aca="false">H137</f>
        <v>130</v>
      </c>
      <c r="I136" s="29" t="n">
        <f aca="false">I137</f>
        <v>130</v>
      </c>
    </row>
    <row r="137" customFormat="false" ht="13.2" hidden="false" customHeight="false" outlineLevel="0" collapsed="false">
      <c r="A137" s="26" t="s">
        <v>166</v>
      </c>
      <c r="B137" s="16" t="s">
        <v>15</v>
      </c>
      <c r="C137" s="16" t="s">
        <v>155</v>
      </c>
      <c r="D137" s="16" t="s">
        <v>127</v>
      </c>
      <c r="E137" s="16" t="s">
        <v>165</v>
      </c>
      <c r="F137" s="16" t="s">
        <v>167</v>
      </c>
      <c r="G137" s="29" t="n">
        <v>130</v>
      </c>
      <c r="H137" s="29" t="n">
        <v>130</v>
      </c>
      <c r="I137" s="29" t="n">
        <v>130</v>
      </c>
    </row>
    <row r="138" customFormat="false" ht="26.4" hidden="false" customHeight="false" outlineLevel="0" collapsed="false">
      <c r="A138" s="26" t="s">
        <v>168</v>
      </c>
      <c r="B138" s="16" t="s">
        <v>15</v>
      </c>
      <c r="C138" s="16" t="s">
        <v>155</v>
      </c>
      <c r="D138" s="16" t="s">
        <v>127</v>
      </c>
      <c r="E138" s="16" t="s">
        <v>169</v>
      </c>
      <c r="F138" s="16"/>
      <c r="G138" s="29" t="n">
        <f aca="false">G139</f>
        <v>742.7</v>
      </c>
      <c r="H138" s="29" t="n">
        <f aca="false">H139</f>
        <v>742.7</v>
      </c>
      <c r="I138" s="29" t="n">
        <f aca="false">I139</f>
        <v>742.7</v>
      </c>
    </row>
    <row r="139" customFormat="false" ht="13.2" hidden="false" customHeight="false" outlineLevel="0" collapsed="false">
      <c r="A139" s="26" t="s">
        <v>170</v>
      </c>
      <c r="B139" s="16" t="s">
        <v>15</v>
      </c>
      <c r="C139" s="16" t="s">
        <v>155</v>
      </c>
      <c r="D139" s="16" t="s">
        <v>127</v>
      </c>
      <c r="E139" s="16" t="s">
        <v>171</v>
      </c>
      <c r="F139" s="16"/>
      <c r="G139" s="29" t="n">
        <f aca="false">G140+G142</f>
        <v>742.7</v>
      </c>
      <c r="H139" s="29" t="n">
        <f aca="false">H140+H142</f>
        <v>742.7</v>
      </c>
      <c r="I139" s="29" t="n">
        <f aca="false">I140+I142</f>
        <v>742.7</v>
      </c>
    </row>
    <row r="140" s="40" customFormat="true" ht="13.2" hidden="false" customHeight="false" outlineLevel="0" collapsed="false">
      <c r="A140" s="26" t="s">
        <v>172</v>
      </c>
      <c r="B140" s="16" t="s">
        <v>15</v>
      </c>
      <c r="C140" s="16" t="s">
        <v>155</v>
      </c>
      <c r="D140" s="16" t="s">
        <v>127</v>
      </c>
      <c r="E140" s="16" t="s">
        <v>173</v>
      </c>
      <c r="F140" s="16"/>
      <c r="G140" s="29" t="n">
        <f aca="false">G141</f>
        <v>577.3</v>
      </c>
      <c r="H140" s="29" t="n">
        <f aca="false">H141</f>
        <v>577.3</v>
      </c>
      <c r="I140" s="29" t="n">
        <f aca="false">I141</f>
        <v>577.3</v>
      </c>
    </row>
    <row r="141" s="40" customFormat="true" ht="13.2" hidden="false" customHeight="false" outlineLevel="0" collapsed="false">
      <c r="A141" s="26" t="s">
        <v>166</v>
      </c>
      <c r="B141" s="16" t="s">
        <v>15</v>
      </c>
      <c r="C141" s="16" t="s">
        <v>155</v>
      </c>
      <c r="D141" s="16" t="s">
        <v>127</v>
      </c>
      <c r="E141" s="16" t="s">
        <v>173</v>
      </c>
      <c r="F141" s="16" t="s">
        <v>167</v>
      </c>
      <c r="G141" s="29" t="n">
        <v>577.3</v>
      </c>
      <c r="H141" s="29" t="n">
        <v>577.3</v>
      </c>
      <c r="I141" s="29" t="n">
        <v>577.3</v>
      </c>
    </row>
    <row r="142" s="40" customFormat="true" ht="26.4" hidden="false" customHeight="false" outlineLevel="0" collapsed="false">
      <c r="A142" s="26" t="s">
        <v>174</v>
      </c>
      <c r="B142" s="16" t="s">
        <v>15</v>
      </c>
      <c r="C142" s="16" t="s">
        <v>155</v>
      </c>
      <c r="D142" s="16" t="s">
        <v>127</v>
      </c>
      <c r="E142" s="16" t="s">
        <v>175</v>
      </c>
      <c r="F142" s="16"/>
      <c r="G142" s="29" t="n">
        <f aca="false">G143</f>
        <v>165.4</v>
      </c>
      <c r="H142" s="29" t="n">
        <f aca="false">H143</f>
        <v>165.4</v>
      </c>
      <c r="I142" s="29" t="n">
        <f aca="false">I143</f>
        <v>165.4</v>
      </c>
    </row>
    <row r="143" s="40" customFormat="true" ht="13.2" hidden="false" customHeight="false" outlineLevel="0" collapsed="false">
      <c r="A143" s="26" t="s">
        <v>166</v>
      </c>
      <c r="B143" s="16" t="s">
        <v>15</v>
      </c>
      <c r="C143" s="16" t="s">
        <v>155</v>
      </c>
      <c r="D143" s="16" t="s">
        <v>127</v>
      </c>
      <c r="E143" s="16" t="s">
        <v>175</v>
      </c>
      <c r="F143" s="16" t="s">
        <v>167</v>
      </c>
      <c r="G143" s="29" t="n">
        <v>165.4</v>
      </c>
      <c r="H143" s="29" t="n">
        <v>165.4</v>
      </c>
      <c r="I143" s="29" t="n">
        <v>165.4</v>
      </c>
    </row>
    <row r="144" s="40" customFormat="true" ht="13.2" hidden="false" customHeight="false" outlineLevel="0" collapsed="false">
      <c r="A144" s="26" t="s">
        <v>176</v>
      </c>
      <c r="B144" s="16" t="s">
        <v>15</v>
      </c>
      <c r="C144" s="16" t="s">
        <v>35</v>
      </c>
      <c r="D144" s="16"/>
      <c r="E144" s="16"/>
      <c r="F144" s="16"/>
      <c r="G144" s="29" t="n">
        <f aca="false">G145</f>
        <v>750</v>
      </c>
      <c r="H144" s="29" t="n">
        <f aca="false">H145</f>
        <v>750</v>
      </c>
      <c r="I144" s="29" t="n">
        <f aca="false">I145</f>
        <v>750</v>
      </c>
    </row>
    <row r="145" s="40" customFormat="true" ht="13.2" hidden="false" customHeight="false" outlineLevel="0" collapsed="false">
      <c r="A145" s="26" t="s">
        <v>177</v>
      </c>
      <c r="B145" s="16" t="s">
        <v>15</v>
      </c>
      <c r="C145" s="16" t="s">
        <v>35</v>
      </c>
      <c r="D145" s="16" t="s">
        <v>17</v>
      </c>
      <c r="E145" s="16"/>
      <c r="F145" s="16"/>
      <c r="G145" s="29" t="n">
        <f aca="false">G146</f>
        <v>750</v>
      </c>
      <c r="H145" s="29" t="n">
        <f aca="false">H146</f>
        <v>750</v>
      </c>
      <c r="I145" s="29" t="n">
        <f aca="false">I146</f>
        <v>750</v>
      </c>
    </row>
    <row r="146" s="40" customFormat="true" ht="26.4" hidden="false" customHeight="false" outlineLevel="0" collapsed="false">
      <c r="A146" s="35" t="s">
        <v>178</v>
      </c>
      <c r="B146" s="16" t="s">
        <v>15</v>
      </c>
      <c r="C146" s="16" t="s">
        <v>35</v>
      </c>
      <c r="D146" s="16" t="s">
        <v>17</v>
      </c>
      <c r="E146" s="16" t="s">
        <v>179</v>
      </c>
      <c r="F146" s="16"/>
      <c r="G146" s="29" t="n">
        <f aca="false">G147+G150</f>
        <v>750</v>
      </c>
      <c r="H146" s="29" t="n">
        <f aca="false">H147+H150</f>
        <v>750</v>
      </c>
      <c r="I146" s="29" t="n">
        <f aca="false">I147+I150</f>
        <v>750</v>
      </c>
    </row>
    <row r="147" customFormat="false" ht="26.4" hidden="false" customHeight="false" outlineLevel="0" collapsed="false">
      <c r="A147" s="35" t="s">
        <v>180</v>
      </c>
      <c r="B147" s="16" t="s">
        <v>15</v>
      </c>
      <c r="C147" s="16" t="s">
        <v>35</v>
      </c>
      <c r="D147" s="16" t="s">
        <v>17</v>
      </c>
      <c r="E147" s="42" t="s">
        <v>181</v>
      </c>
      <c r="F147" s="16"/>
      <c r="G147" s="29" t="n">
        <f aca="false">G148</f>
        <v>670</v>
      </c>
      <c r="H147" s="29" t="n">
        <f aca="false">H148</f>
        <v>670</v>
      </c>
      <c r="I147" s="29" t="n">
        <f aca="false">I148</f>
        <v>670</v>
      </c>
    </row>
    <row r="148" customFormat="false" ht="13.2" hidden="false" customHeight="false" outlineLevel="0" collapsed="false">
      <c r="A148" s="35" t="s">
        <v>48</v>
      </c>
      <c r="B148" s="16" t="s">
        <v>15</v>
      </c>
      <c r="C148" s="16" t="s">
        <v>35</v>
      </c>
      <c r="D148" s="16" t="s">
        <v>17</v>
      </c>
      <c r="E148" s="42" t="s">
        <v>182</v>
      </c>
      <c r="F148" s="16"/>
      <c r="G148" s="29" t="n">
        <f aca="false">G149</f>
        <v>670</v>
      </c>
      <c r="H148" s="29" t="n">
        <f aca="false">H149</f>
        <v>670</v>
      </c>
      <c r="I148" s="29" t="n">
        <f aca="false">I149</f>
        <v>670</v>
      </c>
    </row>
    <row r="149" customFormat="false" ht="26.4" hidden="false" customHeight="false" outlineLevel="0" collapsed="false">
      <c r="A149" s="35" t="s">
        <v>97</v>
      </c>
      <c r="B149" s="16" t="s">
        <v>15</v>
      </c>
      <c r="C149" s="16" t="s">
        <v>35</v>
      </c>
      <c r="D149" s="16" t="s">
        <v>17</v>
      </c>
      <c r="E149" s="42" t="s">
        <v>182</v>
      </c>
      <c r="F149" s="16" t="s">
        <v>98</v>
      </c>
      <c r="G149" s="29" t="n">
        <v>670</v>
      </c>
      <c r="H149" s="29" t="n">
        <v>670</v>
      </c>
      <c r="I149" s="29" t="n">
        <v>670</v>
      </c>
    </row>
    <row r="150" customFormat="false" ht="13.2" hidden="false" customHeight="false" outlineLevel="0" collapsed="false">
      <c r="A150" s="35" t="s">
        <v>183</v>
      </c>
      <c r="B150" s="16" t="s">
        <v>15</v>
      </c>
      <c r="C150" s="16" t="s">
        <v>35</v>
      </c>
      <c r="D150" s="16" t="s">
        <v>17</v>
      </c>
      <c r="E150" s="42" t="s">
        <v>184</v>
      </c>
      <c r="F150" s="16"/>
      <c r="G150" s="29" t="n">
        <f aca="false">G151</f>
        <v>80</v>
      </c>
      <c r="H150" s="29" t="n">
        <f aca="false">H151</f>
        <v>80</v>
      </c>
      <c r="I150" s="29" t="n">
        <f aca="false">I151</f>
        <v>80</v>
      </c>
    </row>
    <row r="151" customFormat="false" ht="13.2" hidden="false" customHeight="false" outlineLevel="0" collapsed="false">
      <c r="A151" s="35" t="s">
        <v>48</v>
      </c>
      <c r="B151" s="16" t="s">
        <v>15</v>
      </c>
      <c r="C151" s="16" t="s">
        <v>35</v>
      </c>
      <c r="D151" s="16" t="s">
        <v>17</v>
      </c>
      <c r="E151" s="42" t="s">
        <v>185</v>
      </c>
      <c r="F151" s="16"/>
      <c r="G151" s="29" t="n">
        <f aca="false">G152</f>
        <v>80</v>
      </c>
      <c r="H151" s="29" t="n">
        <f aca="false">H152</f>
        <v>80</v>
      </c>
      <c r="I151" s="29" t="n">
        <f aca="false">I152</f>
        <v>80</v>
      </c>
    </row>
    <row r="152" customFormat="false" ht="26.4" hidden="false" customHeight="false" outlineLevel="0" collapsed="false">
      <c r="A152" s="35" t="s">
        <v>97</v>
      </c>
      <c r="B152" s="16" t="s">
        <v>15</v>
      </c>
      <c r="C152" s="16" t="s">
        <v>35</v>
      </c>
      <c r="D152" s="16" t="s">
        <v>17</v>
      </c>
      <c r="E152" s="42" t="s">
        <v>185</v>
      </c>
      <c r="F152" s="16" t="s">
        <v>98</v>
      </c>
      <c r="G152" s="29" t="n">
        <v>80</v>
      </c>
      <c r="H152" s="29" t="n">
        <v>80</v>
      </c>
      <c r="I152" s="29" t="n">
        <v>80</v>
      </c>
    </row>
    <row r="153" customFormat="false" ht="13.2" hidden="false" customHeight="false" outlineLevel="0" collapsed="false">
      <c r="A153" s="35" t="s">
        <v>186</v>
      </c>
      <c r="B153" s="16" t="s">
        <v>15</v>
      </c>
      <c r="C153" s="16" t="s">
        <v>43</v>
      </c>
      <c r="D153" s="16"/>
      <c r="E153" s="42"/>
      <c r="F153" s="16"/>
      <c r="G153" s="29" t="n">
        <f aca="false">G154</f>
        <v>1.9</v>
      </c>
      <c r="H153" s="29" t="n">
        <f aca="false">H154</f>
        <v>0</v>
      </c>
      <c r="I153" s="29" t="n">
        <f aca="false">I154</f>
        <v>0</v>
      </c>
    </row>
    <row r="154" customFormat="false" ht="13.2" hidden="false" customHeight="false" outlineLevel="0" collapsed="false">
      <c r="A154" s="35" t="s">
        <v>187</v>
      </c>
      <c r="B154" s="16" t="s">
        <v>15</v>
      </c>
      <c r="C154" s="16" t="s">
        <v>43</v>
      </c>
      <c r="D154" s="16" t="s">
        <v>17</v>
      </c>
      <c r="E154" s="42"/>
      <c r="F154" s="16"/>
      <c r="G154" s="29" t="n">
        <f aca="false">G155</f>
        <v>1.9</v>
      </c>
      <c r="H154" s="29" t="n">
        <f aca="false">H155</f>
        <v>0</v>
      </c>
      <c r="I154" s="29" t="n">
        <f aca="false">I155</f>
        <v>0</v>
      </c>
    </row>
    <row r="155" customFormat="false" ht="13.2" hidden="false" customHeight="false" outlineLevel="0" collapsed="false">
      <c r="A155" s="35" t="s">
        <v>188</v>
      </c>
      <c r="B155" s="16" t="s">
        <v>15</v>
      </c>
      <c r="C155" s="16" t="s">
        <v>43</v>
      </c>
      <c r="D155" s="16" t="s">
        <v>17</v>
      </c>
      <c r="E155" s="42" t="s">
        <v>189</v>
      </c>
      <c r="F155" s="16"/>
      <c r="G155" s="29" t="n">
        <f aca="false">G156</f>
        <v>1.9</v>
      </c>
      <c r="H155" s="29" t="n">
        <f aca="false">H156</f>
        <v>0</v>
      </c>
      <c r="I155" s="29" t="n">
        <f aca="false">I156</f>
        <v>0</v>
      </c>
    </row>
    <row r="156" customFormat="false" ht="13.2" hidden="false" customHeight="false" outlineLevel="0" collapsed="false">
      <c r="A156" s="35" t="s">
        <v>190</v>
      </c>
      <c r="B156" s="16" t="s">
        <v>15</v>
      </c>
      <c r="C156" s="16" t="s">
        <v>43</v>
      </c>
      <c r="D156" s="16" t="s">
        <v>17</v>
      </c>
      <c r="E156" s="42" t="s">
        <v>191</v>
      </c>
      <c r="F156" s="16"/>
      <c r="G156" s="29" t="n">
        <f aca="false">G157</f>
        <v>1.9</v>
      </c>
      <c r="H156" s="29" t="n">
        <f aca="false">H157</f>
        <v>0</v>
      </c>
      <c r="I156" s="29" t="n">
        <f aca="false">I157</f>
        <v>0</v>
      </c>
    </row>
    <row r="157" customFormat="false" ht="13.2" hidden="false" customHeight="false" outlineLevel="0" collapsed="false">
      <c r="A157" s="35" t="s">
        <v>192</v>
      </c>
      <c r="B157" s="16" t="s">
        <v>15</v>
      </c>
      <c r="C157" s="16" t="s">
        <v>43</v>
      </c>
      <c r="D157" s="16" t="s">
        <v>17</v>
      </c>
      <c r="E157" s="42" t="s">
        <v>191</v>
      </c>
      <c r="F157" s="16" t="s">
        <v>193</v>
      </c>
      <c r="G157" s="29" t="n">
        <v>1.9</v>
      </c>
      <c r="H157" s="29"/>
      <c r="I157" s="29"/>
    </row>
    <row r="158" customFormat="false" ht="52.8" hidden="false" customHeight="false" outlineLevel="0" collapsed="false">
      <c r="A158" s="43" t="s">
        <v>194</v>
      </c>
      <c r="B158" s="22" t="s">
        <v>195</v>
      </c>
      <c r="C158" s="16"/>
      <c r="D158" s="16"/>
      <c r="E158" s="42"/>
      <c r="F158" s="16"/>
      <c r="G158" s="23" t="n">
        <f aca="false">G159+G184</f>
        <v>166321.2</v>
      </c>
      <c r="H158" s="24" t="n">
        <f aca="false">H159+H184</f>
        <v>43301.8</v>
      </c>
      <c r="I158" s="24" t="n">
        <f aca="false">I159+I184</f>
        <v>34334</v>
      </c>
    </row>
    <row r="159" customFormat="false" ht="13.2" hidden="false" customHeight="false" outlineLevel="0" collapsed="false">
      <c r="A159" s="35" t="s">
        <v>86</v>
      </c>
      <c r="B159" s="16" t="s">
        <v>195</v>
      </c>
      <c r="C159" s="16" t="s">
        <v>27</v>
      </c>
      <c r="D159" s="16"/>
      <c r="E159" s="42"/>
      <c r="F159" s="16"/>
      <c r="G159" s="29" t="n">
        <f aca="false">G160+G173</f>
        <v>91946</v>
      </c>
      <c r="H159" s="29" t="n">
        <f aca="false">H174+H160</f>
        <v>27436.1</v>
      </c>
      <c r="I159" s="29" t="n">
        <f aca="false">I174+I160</f>
        <v>30409</v>
      </c>
    </row>
    <row r="160" customFormat="false" ht="13.2" hidden="false" customHeight="false" outlineLevel="0" collapsed="false">
      <c r="A160" s="34" t="s">
        <v>87</v>
      </c>
      <c r="B160" s="16" t="s">
        <v>195</v>
      </c>
      <c r="C160" s="16" t="s">
        <v>27</v>
      </c>
      <c r="D160" s="16" t="s">
        <v>88</v>
      </c>
      <c r="E160" s="16"/>
      <c r="F160" s="16"/>
      <c r="G160" s="29" t="n">
        <f aca="false">G161</f>
        <v>91061</v>
      </c>
      <c r="H160" s="29" t="n">
        <f aca="false">H161</f>
        <v>26551.1</v>
      </c>
      <c r="I160" s="29" t="n">
        <f aca="false">I161</f>
        <v>29524</v>
      </c>
    </row>
    <row r="161" customFormat="false" ht="26.4" hidden="false" customHeight="false" outlineLevel="0" collapsed="false">
      <c r="A161" s="26" t="s">
        <v>89</v>
      </c>
      <c r="B161" s="16" t="s">
        <v>195</v>
      </c>
      <c r="C161" s="16" t="s">
        <v>27</v>
      </c>
      <c r="D161" s="16" t="s">
        <v>88</v>
      </c>
      <c r="E161" s="16" t="s">
        <v>90</v>
      </c>
      <c r="F161" s="16"/>
      <c r="G161" s="29" t="n">
        <f aca="false">G162</f>
        <v>91061</v>
      </c>
      <c r="H161" s="29" t="n">
        <f aca="false">H162</f>
        <v>26551.1</v>
      </c>
      <c r="I161" s="29" t="n">
        <f aca="false">I162</f>
        <v>29524</v>
      </c>
    </row>
    <row r="162" customFormat="false" ht="26.4" hidden="false" customHeight="false" outlineLevel="0" collapsed="false">
      <c r="A162" s="35" t="s">
        <v>196</v>
      </c>
      <c r="B162" s="16" t="s">
        <v>195</v>
      </c>
      <c r="C162" s="16" t="s">
        <v>27</v>
      </c>
      <c r="D162" s="16" t="s">
        <v>88</v>
      </c>
      <c r="E162" s="16" t="s">
        <v>197</v>
      </c>
      <c r="F162" s="16"/>
      <c r="G162" s="29" t="n">
        <f aca="false">G163+G168</f>
        <v>91061</v>
      </c>
      <c r="H162" s="29" t="n">
        <f aca="false">H163</f>
        <v>26551.1</v>
      </c>
      <c r="I162" s="29" t="n">
        <f aca="false">I163</f>
        <v>29524</v>
      </c>
    </row>
    <row r="163" customFormat="false" ht="52.5" hidden="false" customHeight="true" outlineLevel="0" collapsed="false">
      <c r="A163" s="36" t="s">
        <v>198</v>
      </c>
      <c r="B163" s="16" t="s">
        <v>195</v>
      </c>
      <c r="C163" s="16" t="s">
        <v>27</v>
      </c>
      <c r="D163" s="16" t="s">
        <v>88</v>
      </c>
      <c r="E163" s="16" t="s">
        <v>199</v>
      </c>
      <c r="F163" s="16"/>
      <c r="G163" s="29" t="n">
        <f aca="false">G164+G166</f>
        <v>37297.5</v>
      </c>
      <c r="H163" s="29" t="n">
        <f aca="false">H164</f>
        <v>26551.1</v>
      </c>
      <c r="I163" s="29" t="n">
        <f aca="false">I164</f>
        <v>29524</v>
      </c>
    </row>
    <row r="164" customFormat="false" ht="26.4" hidden="false" customHeight="false" outlineLevel="0" collapsed="false">
      <c r="A164" s="35" t="s">
        <v>95</v>
      </c>
      <c r="B164" s="16" t="s">
        <v>195</v>
      </c>
      <c r="C164" s="16" t="s">
        <v>27</v>
      </c>
      <c r="D164" s="16" t="s">
        <v>88</v>
      </c>
      <c r="E164" s="16" t="s">
        <v>200</v>
      </c>
      <c r="F164" s="16"/>
      <c r="G164" s="29" t="n">
        <f aca="false">G165</f>
        <v>37297.5</v>
      </c>
      <c r="H164" s="29" t="n">
        <f aca="false">H165</f>
        <v>26551.1</v>
      </c>
      <c r="I164" s="29" t="n">
        <f aca="false">I165</f>
        <v>29524</v>
      </c>
    </row>
    <row r="165" customFormat="false" ht="13.2" hidden="false" customHeight="false" outlineLevel="0" collapsed="false">
      <c r="A165" s="26" t="s">
        <v>50</v>
      </c>
      <c r="B165" s="16" t="s">
        <v>195</v>
      </c>
      <c r="C165" s="16" t="s">
        <v>27</v>
      </c>
      <c r="D165" s="16" t="s">
        <v>88</v>
      </c>
      <c r="E165" s="16" t="s">
        <v>200</v>
      </c>
      <c r="F165" s="16" t="s">
        <v>51</v>
      </c>
      <c r="G165" s="30" t="n">
        <f aca="false">26511.4+280+8306.1-2000+4000+200</f>
        <v>37297.5</v>
      </c>
      <c r="H165" s="29" t="n">
        <v>26551.1</v>
      </c>
      <c r="I165" s="29" t="n">
        <v>29524</v>
      </c>
    </row>
    <row r="166" customFormat="false" ht="13.2" hidden="true" customHeight="false" outlineLevel="0" collapsed="false">
      <c r="A166" s="35" t="s">
        <v>48</v>
      </c>
      <c r="B166" s="16" t="s">
        <v>15</v>
      </c>
      <c r="C166" s="16" t="s">
        <v>27</v>
      </c>
      <c r="D166" s="16" t="s">
        <v>88</v>
      </c>
      <c r="E166" s="16" t="s">
        <v>201</v>
      </c>
      <c r="F166" s="16"/>
      <c r="G166" s="29" t="n">
        <f aca="false">G167</f>
        <v>0</v>
      </c>
      <c r="H166" s="29"/>
      <c r="I166" s="29"/>
    </row>
    <row r="167" customFormat="false" ht="13.2" hidden="true" customHeight="false" outlineLevel="0" collapsed="false">
      <c r="A167" s="26" t="s">
        <v>50</v>
      </c>
      <c r="B167" s="16" t="s">
        <v>15</v>
      </c>
      <c r="C167" s="16" t="s">
        <v>27</v>
      </c>
      <c r="D167" s="16" t="s">
        <v>88</v>
      </c>
      <c r="E167" s="16" t="s">
        <v>201</v>
      </c>
      <c r="F167" s="16" t="s">
        <v>51</v>
      </c>
      <c r="G167" s="29"/>
      <c r="H167" s="29"/>
      <c r="I167" s="29"/>
    </row>
    <row r="168" customFormat="false" ht="26.4" hidden="false" customHeight="false" outlineLevel="0" collapsed="false">
      <c r="A168" s="31" t="s">
        <v>202</v>
      </c>
      <c r="B168" s="16" t="s">
        <v>195</v>
      </c>
      <c r="C168" s="16" t="s">
        <v>27</v>
      </c>
      <c r="D168" s="16" t="s">
        <v>88</v>
      </c>
      <c r="E168" s="16" t="s">
        <v>203</v>
      </c>
      <c r="F168" s="16"/>
      <c r="G168" s="29" t="n">
        <f aca="false">G169+G171</f>
        <v>53763.5</v>
      </c>
      <c r="H168" s="29"/>
      <c r="I168" s="29"/>
    </row>
    <row r="169" customFormat="false" ht="26.4" hidden="false" customHeight="false" outlineLevel="0" collapsed="false">
      <c r="A169" s="31" t="s">
        <v>204</v>
      </c>
      <c r="B169" s="16" t="s">
        <v>195</v>
      </c>
      <c r="C169" s="16" t="s">
        <v>27</v>
      </c>
      <c r="D169" s="16" t="s">
        <v>88</v>
      </c>
      <c r="E169" s="16" t="s">
        <v>205</v>
      </c>
      <c r="F169" s="16"/>
      <c r="G169" s="29" t="n">
        <f aca="false">G170</f>
        <v>50000</v>
      </c>
      <c r="H169" s="29"/>
      <c r="I169" s="29"/>
    </row>
    <row r="170" customFormat="false" ht="13.2" hidden="false" customHeight="false" outlineLevel="0" collapsed="false">
      <c r="A170" s="31" t="s">
        <v>50</v>
      </c>
      <c r="B170" s="16" t="s">
        <v>195</v>
      </c>
      <c r="C170" s="16" t="s">
        <v>27</v>
      </c>
      <c r="D170" s="16" t="s">
        <v>88</v>
      </c>
      <c r="E170" s="16" t="s">
        <v>205</v>
      </c>
      <c r="F170" s="16" t="s">
        <v>51</v>
      </c>
      <c r="G170" s="29" t="n">
        <v>50000</v>
      </c>
      <c r="H170" s="29"/>
      <c r="I170" s="29"/>
    </row>
    <row r="171" customFormat="false" ht="39.6" hidden="false" customHeight="false" outlineLevel="0" collapsed="false">
      <c r="A171" s="31" t="s">
        <v>206</v>
      </c>
      <c r="B171" s="16" t="s">
        <v>195</v>
      </c>
      <c r="C171" s="16" t="s">
        <v>27</v>
      </c>
      <c r="D171" s="16" t="s">
        <v>88</v>
      </c>
      <c r="E171" s="16" t="s">
        <v>207</v>
      </c>
      <c r="F171" s="16"/>
      <c r="G171" s="29" t="n">
        <f aca="false">G172</f>
        <v>3763.5</v>
      </c>
      <c r="H171" s="29"/>
      <c r="I171" s="29"/>
    </row>
    <row r="172" customFormat="false" ht="13.2" hidden="false" customHeight="false" outlineLevel="0" collapsed="false">
      <c r="A172" s="31" t="s">
        <v>50</v>
      </c>
      <c r="B172" s="16" t="s">
        <v>195</v>
      </c>
      <c r="C172" s="16" t="s">
        <v>27</v>
      </c>
      <c r="D172" s="16" t="s">
        <v>88</v>
      </c>
      <c r="E172" s="16" t="s">
        <v>207</v>
      </c>
      <c r="F172" s="16" t="s">
        <v>51</v>
      </c>
      <c r="G172" s="29" t="n">
        <v>3763.5</v>
      </c>
      <c r="H172" s="29"/>
      <c r="I172" s="29"/>
    </row>
    <row r="173" customFormat="false" ht="13.2" hidden="false" customHeight="false" outlineLevel="0" collapsed="false">
      <c r="A173" s="35" t="s">
        <v>99</v>
      </c>
      <c r="B173" s="16" t="s">
        <v>195</v>
      </c>
      <c r="C173" s="16" t="s">
        <v>27</v>
      </c>
      <c r="D173" s="16" t="s">
        <v>100</v>
      </c>
      <c r="E173" s="16"/>
      <c r="F173" s="16"/>
      <c r="G173" s="29" t="n">
        <f aca="false">G174</f>
        <v>885</v>
      </c>
      <c r="H173" s="29" t="n">
        <f aca="false">H174</f>
        <v>885</v>
      </c>
      <c r="I173" s="29" t="n">
        <f aca="false">I174</f>
        <v>885</v>
      </c>
    </row>
    <row r="174" customFormat="false" ht="26.4" hidden="false" customHeight="false" outlineLevel="0" collapsed="false">
      <c r="A174" s="44" t="s">
        <v>208</v>
      </c>
      <c r="B174" s="16" t="s">
        <v>195</v>
      </c>
      <c r="C174" s="16" t="s">
        <v>27</v>
      </c>
      <c r="D174" s="16" t="s">
        <v>100</v>
      </c>
      <c r="E174" s="42" t="s">
        <v>209</v>
      </c>
      <c r="F174" s="16"/>
      <c r="G174" s="29" t="n">
        <f aca="false">G175+G178+G181</f>
        <v>885</v>
      </c>
      <c r="H174" s="29" t="n">
        <f aca="false">H175+H178+H181</f>
        <v>885</v>
      </c>
      <c r="I174" s="29" t="n">
        <f aca="false">I175+I178+I181</f>
        <v>885</v>
      </c>
    </row>
    <row r="175" customFormat="false" ht="39.6" hidden="false" customHeight="false" outlineLevel="0" collapsed="false">
      <c r="A175" s="35" t="s">
        <v>210</v>
      </c>
      <c r="B175" s="16" t="s">
        <v>195</v>
      </c>
      <c r="C175" s="16" t="s">
        <v>27</v>
      </c>
      <c r="D175" s="16" t="s">
        <v>100</v>
      </c>
      <c r="E175" s="42" t="s">
        <v>211</v>
      </c>
      <c r="F175" s="16"/>
      <c r="G175" s="29" t="n">
        <f aca="false">G176</f>
        <v>310</v>
      </c>
      <c r="H175" s="29" t="n">
        <f aca="false">H176</f>
        <v>310</v>
      </c>
      <c r="I175" s="29" t="n">
        <f aca="false">I176</f>
        <v>310</v>
      </c>
    </row>
    <row r="176" customFormat="false" ht="13.2" hidden="false" customHeight="false" outlineLevel="0" collapsed="false">
      <c r="A176" s="35" t="s">
        <v>48</v>
      </c>
      <c r="B176" s="16" t="s">
        <v>195</v>
      </c>
      <c r="C176" s="16" t="s">
        <v>27</v>
      </c>
      <c r="D176" s="16" t="s">
        <v>100</v>
      </c>
      <c r="E176" s="42" t="s">
        <v>212</v>
      </c>
      <c r="F176" s="16"/>
      <c r="G176" s="29" t="n">
        <f aca="false">G177</f>
        <v>310</v>
      </c>
      <c r="H176" s="29" t="n">
        <f aca="false">H177</f>
        <v>310</v>
      </c>
      <c r="I176" s="29" t="n">
        <f aca="false">I177</f>
        <v>310</v>
      </c>
    </row>
    <row r="177" customFormat="false" ht="13.2" hidden="false" customHeight="false" outlineLevel="0" collapsed="false">
      <c r="A177" s="26" t="s">
        <v>50</v>
      </c>
      <c r="B177" s="16" t="s">
        <v>195</v>
      </c>
      <c r="C177" s="16" t="s">
        <v>27</v>
      </c>
      <c r="D177" s="16" t="s">
        <v>100</v>
      </c>
      <c r="E177" s="42" t="s">
        <v>212</v>
      </c>
      <c r="F177" s="16" t="s">
        <v>51</v>
      </c>
      <c r="G177" s="29" t="n">
        <v>310</v>
      </c>
      <c r="H177" s="29" t="n">
        <v>310</v>
      </c>
      <c r="I177" s="29" t="n">
        <v>310</v>
      </c>
    </row>
    <row r="178" customFormat="false" ht="39.6" hidden="false" customHeight="false" outlineLevel="0" collapsed="false">
      <c r="A178" s="35" t="s">
        <v>213</v>
      </c>
      <c r="B178" s="16" t="s">
        <v>195</v>
      </c>
      <c r="C178" s="16" t="s">
        <v>27</v>
      </c>
      <c r="D178" s="16" t="s">
        <v>100</v>
      </c>
      <c r="E178" s="42" t="s">
        <v>214</v>
      </c>
      <c r="F178" s="16"/>
      <c r="G178" s="29" t="n">
        <f aca="false">G179</f>
        <v>500</v>
      </c>
      <c r="H178" s="29" t="n">
        <f aca="false">H179</f>
        <v>500</v>
      </c>
      <c r="I178" s="29" t="n">
        <f aca="false">I179</f>
        <v>500</v>
      </c>
    </row>
    <row r="179" customFormat="false" ht="13.2" hidden="false" customHeight="false" outlineLevel="0" collapsed="false">
      <c r="A179" s="35" t="s">
        <v>48</v>
      </c>
      <c r="B179" s="16" t="s">
        <v>195</v>
      </c>
      <c r="C179" s="16" t="s">
        <v>27</v>
      </c>
      <c r="D179" s="16" t="s">
        <v>100</v>
      </c>
      <c r="E179" s="42" t="s">
        <v>215</v>
      </c>
      <c r="F179" s="16"/>
      <c r="G179" s="29" t="n">
        <f aca="false">G180</f>
        <v>500</v>
      </c>
      <c r="H179" s="29" t="n">
        <f aca="false">H180</f>
        <v>500</v>
      </c>
      <c r="I179" s="29" t="n">
        <f aca="false">I180</f>
        <v>500</v>
      </c>
    </row>
    <row r="180" customFormat="false" ht="13.2" hidden="false" customHeight="false" outlineLevel="0" collapsed="false">
      <c r="A180" s="26" t="s">
        <v>50</v>
      </c>
      <c r="B180" s="16" t="s">
        <v>195</v>
      </c>
      <c r="C180" s="16" t="s">
        <v>27</v>
      </c>
      <c r="D180" s="16" t="s">
        <v>100</v>
      </c>
      <c r="E180" s="42" t="s">
        <v>215</v>
      </c>
      <c r="F180" s="16" t="s">
        <v>51</v>
      </c>
      <c r="G180" s="29" t="n">
        <v>500</v>
      </c>
      <c r="H180" s="29" t="n">
        <v>500</v>
      </c>
      <c r="I180" s="29" t="n">
        <v>500</v>
      </c>
    </row>
    <row r="181" customFormat="false" ht="26.4" hidden="false" customHeight="false" outlineLevel="0" collapsed="false">
      <c r="A181" s="26" t="s">
        <v>216</v>
      </c>
      <c r="B181" s="16" t="s">
        <v>195</v>
      </c>
      <c r="C181" s="16" t="s">
        <v>27</v>
      </c>
      <c r="D181" s="16" t="s">
        <v>100</v>
      </c>
      <c r="E181" s="42" t="s">
        <v>217</v>
      </c>
      <c r="F181" s="16"/>
      <c r="G181" s="29" t="n">
        <f aca="false">G182</f>
        <v>75</v>
      </c>
      <c r="H181" s="29" t="n">
        <f aca="false">H182</f>
        <v>75</v>
      </c>
      <c r="I181" s="29" t="n">
        <f aca="false">I182</f>
        <v>75</v>
      </c>
    </row>
    <row r="182" customFormat="false" ht="13.2" hidden="false" customHeight="false" outlineLevel="0" collapsed="false">
      <c r="A182" s="35" t="s">
        <v>48</v>
      </c>
      <c r="B182" s="16" t="s">
        <v>195</v>
      </c>
      <c r="C182" s="16" t="s">
        <v>27</v>
      </c>
      <c r="D182" s="16" t="s">
        <v>100</v>
      </c>
      <c r="E182" s="42" t="s">
        <v>218</v>
      </c>
      <c r="F182" s="16"/>
      <c r="G182" s="29" t="n">
        <f aca="false">G183</f>
        <v>75</v>
      </c>
      <c r="H182" s="29" t="n">
        <f aca="false">H183</f>
        <v>75</v>
      </c>
      <c r="I182" s="29" t="n">
        <f aca="false">I183</f>
        <v>75</v>
      </c>
    </row>
    <row r="183" customFormat="false" ht="13.2" hidden="false" customHeight="false" outlineLevel="0" collapsed="false">
      <c r="A183" s="26" t="s">
        <v>50</v>
      </c>
      <c r="B183" s="16" t="s">
        <v>195</v>
      </c>
      <c r="C183" s="16" t="s">
        <v>27</v>
      </c>
      <c r="D183" s="16" t="s">
        <v>100</v>
      </c>
      <c r="E183" s="42" t="s">
        <v>218</v>
      </c>
      <c r="F183" s="16" t="s">
        <v>51</v>
      </c>
      <c r="G183" s="29" t="n">
        <v>75</v>
      </c>
      <c r="H183" s="29" t="n">
        <v>75</v>
      </c>
      <c r="I183" s="29" t="n">
        <v>75</v>
      </c>
    </row>
    <row r="184" customFormat="false" ht="13.2" hidden="false" customHeight="false" outlineLevel="0" collapsed="false">
      <c r="A184" s="31" t="s">
        <v>102</v>
      </c>
      <c r="B184" s="16" t="s">
        <v>195</v>
      </c>
      <c r="C184" s="16" t="s">
        <v>103</v>
      </c>
      <c r="D184" s="16"/>
      <c r="E184" s="42"/>
      <c r="F184" s="16"/>
      <c r="G184" s="30" t="n">
        <f aca="false">G185</f>
        <v>74375.2</v>
      </c>
      <c r="H184" s="30" t="n">
        <f aca="false">H185</f>
        <v>15865.7</v>
      </c>
      <c r="I184" s="30" t="n">
        <f aca="false">I185</f>
        <v>3925</v>
      </c>
    </row>
    <row r="185" customFormat="false" ht="13.2" hidden="false" customHeight="false" outlineLevel="0" collapsed="false">
      <c r="A185" s="35" t="s">
        <v>126</v>
      </c>
      <c r="B185" s="16" t="s">
        <v>195</v>
      </c>
      <c r="C185" s="16" t="s">
        <v>103</v>
      </c>
      <c r="D185" s="16" t="s">
        <v>127</v>
      </c>
      <c r="E185" s="42"/>
      <c r="F185" s="16"/>
      <c r="G185" s="30" t="n">
        <f aca="false">G186+G209+G229</f>
        <v>74375.2</v>
      </c>
      <c r="H185" s="29" t="n">
        <f aca="false">H186+H209</f>
        <v>15865.7</v>
      </c>
      <c r="I185" s="29" t="n">
        <f aca="false">I186+I209</f>
        <v>3925</v>
      </c>
    </row>
    <row r="186" customFormat="false" ht="26.4" hidden="false" customHeight="false" outlineLevel="0" collapsed="false">
      <c r="A186" s="39" t="s">
        <v>115</v>
      </c>
      <c r="B186" s="16" t="s">
        <v>195</v>
      </c>
      <c r="C186" s="16" t="s">
        <v>103</v>
      </c>
      <c r="D186" s="16" t="s">
        <v>127</v>
      </c>
      <c r="E186" s="16" t="s">
        <v>106</v>
      </c>
      <c r="F186" s="16"/>
      <c r="G186" s="28" t="n">
        <f aca="false">G187</f>
        <v>13470.2</v>
      </c>
      <c r="H186" s="28" t="n">
        <f aca="false">H187</f>
        <v>10690</v>
      </c>
      <c r="I186" s="28" t="n">
        <f aca="false">I187</f>
        <v>3690</v>
      </c>
    </row>
    <row r="187" customFormat="false" ht="26.4" hidden="false" customHeight="false" outlineLevel="0" collapsed="false">
      <c r="A187" s="35" t="s">
        <v>128</v>
      </c>
      <c r="B187" s="16" t="s">
        <v>195</v>
      </c>
      <c r="C187" s="16" t="s">
        <v>103</v>
      </c>
      <c r="D187" s="16" t="s">
        <v>127</v>
      </c>
      <c r="E187" s="16" t="s">
        <v>129</v>
      </c>
      <c r="F187" s="16"/>
      <c r="G187" s="27" t="n">
        <f aca="false">G188+G194+G197+G200+G203+G206</f>
        <v>13470.2</v>
      </c>
      <c r="H187" s="28" t="n">
        <f aca="false">H188+H194+H197+H200+H205</f>
        <v>10690</v>
      </c>
      <c r="I187" s="28" t="n">
        <f aca="false">I188+I194+I197+I200+I205</f>
        <v>3690</v>
      </c>
    </row>
    <row r="188" customFormat="false" ht="26.4" hidden="false" customHeight="false" outlineLevel="0" collapsed="false">
      <c r="A188" s="35" t="s">
        <v>219</v>
      </c>
      <c r="B188" s="16" t="s">
        <v>195</v>
      </c>
      <c r="C188" s="16" t="s">
        <v>103</v>
      </c>
      <c r="D188" s="16" t="s">
        <v>127</v>
      </c>
      <c r="E188" s="16" t="s">
        <v>220</v>
      </c>
      <c r="F188" s="16"/>
      <c r="G188" s="28" t="n">
        <f aca="false">G189</f>
        <v>3455.2</v>
      </c>
      <c r="H188" s="28" t="n">
        <f aca="false">H189</f>
        <v>2310</v>
      </c>
      <c r="I188" s="28" t="n">
        <f aca="false">I189</f>
        <v>2310</v>
      </c>
    </row>
    <row r="189" customFormat="false" ht="13.2" hidden="false" customHeight="false" outlineLevel="0" collapsed="false">
      <c r="A189" s="35" t="s">
        <v>48</v>
      </c>
      <c r="B189" s="16" t="s">
        <v>195</v>
      </c>
      <c r="C189" s="16" t="s">
        <v>103</v>
      </c>
      <c r="D189" s="16" t="s">
        <v>127</v>
      </c>
      <c r="E189" s="16" t="s">
        <v>221</v>
      </c>
      <c r="F189" s="16"/>
      <c r="G189" s="28" t="n">
        <f aca="false">G190+G191+G192+G193</f>
        <v>3455.2</v>
      </c>
      <c r="H189" s="28" t="n">
        <f aca="false">H190</f>
        <v>2310</v>
      </c>
      <c r="I189" s="28" t="n">
        <f aca="false">I190</f>
        <v>2310</v>
      </c>
    </row>
    <row r="190" customFormat="false" ht="13.2" hidden="false" customHeight="false" outlineLevel="0" collapsed="false">
      <c r="A190" s="26" t="s">
        <v>50</v>
      </c>
      <c r="B190" s="16" t="s">
        <v>195</v>
      </c>
      <c r="C190" s="16" t="s">
        <v>103</v>
      </c>
      <c r="D190" s="16" t="s">
        <v>127</v>
      </c>
      <c r="E190" s="16" t="s">
        <v>221</v>
      </c>
      <c r="F190" s="16" t="s">
        <v>51</v>
      </c>
      <c r="G190" s="27" t="n">
        <f aca="false">2210+300+345.1+300+0.1+200</f>
        <v>3355.2</v>
      </c>
      <c r="H190" s="27" t="n">
        <f aca="false">2310</f>
        <v>2310</v>
      </c>
      <c r="I190" s="28" t="n">
        <v>2310</v>
      </c>
    </row>
    <row r="191" customFormat="false" ht="13.2" hidden="false" customHeight="false" outlineLevel="0" collapsed="false">
      <c r="A191" s="26" t="s">
        <v>166</v>
      </c>
      <c r="B191" s="16" t="s">
        <v>195</v>
      </c>
      <c r="C191" s="16" t="s">
        <v>103</v>
      </c>
      <c r="D191" s="16" t="s">
        <v>127</v>
      </c>
      <c r="E191" s="16" t="s">
        <v>221</v>
      </c>
      <c r="F191" s="16" t="s">
        <v>167</v>
      </c>
      <c r="G191" s="28" t="n">
        <v>30</v>
      </c>
      <c r="H191" s="28" t="n">
        <v>0</v>
      </c>
      <c r="I191" s="28" t="n">
        <v>0</v>
      </c>
    </row>
    <row r="192" customFormat="false" ht="26.4" hidden="false" customHeight="false" outlineLevel="0" collapsed="false">
      <c r="A192" s="26" t="s">
        <v>97</v>
      </c>
      <c r="B192" s="16" t="s">
        <v>195</v>
      </c>
      <c r="C192" s="16" t="s">
        <v>103</v>
      </c>
      <c r="D192" s="16" t="s">
        <v>127</v>
      </c>
      <c r="E192" s="16" t="s">
        <v>221</v>
      </c>
      <c r="F192" s="16" t="s">
        <v>98</v>
      </c>
      <c r="G192" s="28" t="n">
        <v>20</v>
      </c>
      <c r="H192" s="28" t="n">
        <v>0</v>
      </c>
      <c r="I192" s="28" t="n">
        <v>0</v>
      </c>
    </row>
    <row r="193" customFormat="false" ht="13.2" hidden="false" customHeight="false" outlineLevel="0" collapsed="false">
      <c r="A193" s="26" t="s">
        <v>24</v>
      </c>
      <c r="B193" s="16" t="s">
        <v>195</v>
      </c>
      <c r="C193" s="16" t="s">
        <v>103</v>
      </c>
      <c r="D193" s="16" t="s">
        <v>127</v>
      </c>
      <c r="E193" s="16" t="s">
        <v>221</v>
      </c>
      <c r="F193" s="16" t="s">
        <v>25</v>
      </c>
      <c r="G193" s="28" t="n">
        <v>50</v>
      </c>
      <c r="H193" s="28" t="n">
        <v>0</v>
      </c>
      <c r="I193" s="28" t="n">
        <v>0</v>
      </c>
    </row>
    <row r="194" customFormat="false" ht="13.2" hidden="false" customHeight="false" outlineLevel="0" collapsed="false">
      <c r="A194" s="37" t="s">
        <v>222</v>
      </c>
      <c r="B194" s="16" t="s">
        <v>195</v>
      </c>
      <c r="C194" s="16" t="s">
        <v>103</v>
      </c>
      <c r="D194" s="16" t="s">
        <v>127</v>
      </c>
      <c r="E194" s="16" t="s">
        <v>223</v>
      </c>
      <c r="F194" s="16"/>
      <c r="G194" s="28" t="n">
        <f aca="false">G195</f>
        <v>380</v>
      </c>
      <c r="H194" s="28" t="n">
        <f aca="false">H195</f>
        <v>380</v>
      </c>
      <c r="I194" s="28" t="n">
        <f aca="false">I195</f>
        <v>380</v>
      </c>
    </row>
    <row r="195" customFormat="false" ht="13.2" hidden="false" customHeight="false" outlineLevel="0" collapsed="false">
      <c r="A195" s="35" t="s">
        <v>48</v>
      </c>
      <c r="B195" s="16" t="s">
        <v>195</v>
      </c>
      <c r="C195" s="16" t="s">
        <v>103</v>
      </c>
      <c r="D195" s="16" t="s">
        <v>127</v>
      </c>
      <c r="E195" s="16" t="s">
        <v>224</v>
      </c>
      <c r="F195" s="16"/>
      <c r="G195" s="28" t="n">
        <f aca="false">G196</f>
        <v>380</v>
      </c>
      <c r="H195" s="28" t="n">
        <f aca="false">H196</f>
        <v>380</v>
      </c>
      <c r="I195" s="28" t="n">
        <f aca="false">I196</f>
        <v>380</v>
      </c>
    </row>
    <row r="196" customFormat="false" ht="13.2" hidden="false" customHeight="false" outlineLevel="0" collapsed="false">
      <c r="A196" s="26" t="s">
        <v>50</v>
      </c>
      <c r="B196" s="16" t="s">
        <v>195</v>
      </c>
      <c r="C196" s="16" t="s">
        <v>103</v>
      </c>
      <c r="D196" s="16" t="s">
        <v>127</v>
      </c>
      <c r="E196" s="16" t="s">
        <v>224</v>
      </c>
      <c r="F196" s="16" t="s">
        <v>51</v>
      </c>
      <c r="G196" s="28" t="n">
        <v>380</v>
      </c>
      <c r="H196" s="27" t="n">
        <f aca="false">380</f>
        <v>380</v>
      </c>
      <c r="I196" s="28" t="n">
        <v>380</v>
      </c>
    </row>
    <row r="197" customFormat="false" ht="26.4" hidden="false" customHeight="false" outlineLevel="0" collapsed="false">
      <c r="A197" s="31" t="s">
        <v>225</v>
      </c>
      <c r="B197" s="16" t="s">
        <v>195</v>
      </c>
      <c r="C197" s="16" t="s">
        <v>103</v>
      </c>
      <c r="D197" s="16" t="s">
        <v>127</v>
      </c>
      <c r="E197" s="16" t="s">
        <v>226</v>
      </c>
      <c r="F197" s="16"/>
      <c r="G197" s="28" t="n">
        <f aca="false">G198</f>
        <v>800</v>
      </c>
      <c r="H197" s="28" t="n">
        <f aca="false">H198</f>
        <v>500</v>
      </c>
      <c r="I197" s="28" t="n">
        <f aca="false">I198</f>
        <v>500</v>
      </c>
    </row>
    <row r="198" customFormat="false" ht="13.2" hidden="false" customHeight="false" outlineLevel="0" collapsed="false">
      <c r="A198" s="35" t="s">
        <v>48</v>
      </c>
      <c r="B198" s="16" t="s">
        <v>195</v>
      </c>
      <c r="C198" s="16" t="s">
        <v>103</v>
      </c>
      <c r="D198" s="16" t="s">
        <v>127</v>
      </c>
      <c r="E198" s="16" t="s">
        <v>227</v>
      </c>
      <c r="F198" s="16"/>
      <c r="G198" s="28" t="n">
        <f aca="false">G199</f>
        <v>800</v>
      </c>
      <c r="H198" s="28" t="n">
        <f aca="false">H199</f>
        <v>500</v>
      </c>
      <c r="I198" s="28" t="n">
        <f aca="false">I199</f>
        <v>500</v>
      </c>
    </row>
    <row r="199" customFormat="false" ht="13.2" hidden="false" customHeight="false" outlineLevel="0" collapsed="false">
      <c r="A199" s="26" t="s">
        <v>50</v>
      </c>
      <c r="B199" s="16" t="s">
        <v>195</v>
      </c>
      <c r="C199" s="16" t="s">
        <v>103</v>
      </c>
      <c r="D199" s="16" t="s">
        <v>127</v>
      </c>
      <c r="E199" s="16" t="s">
        <v>227</v>
      </c>
      <c r="F199" s="16" t="s">
        <v>51</v>
      </c>
      <c r="G199" s="27" t="n">
        <f aca="false">500+300</f>
        <v>800</v>
      </c>
      <c r="H199" s="27" t="n">
        <f aca="false">500</f>
        <v>500</v>
      </c>
      <c r="I199" s="28" t="n">
        <v>500</v>
      </c>
    </row>
    <row r="200" customFormat="false" ht="26.4" hidden="false" customHeight="false" outlineLevel="0" collapsed="false">
      <c r="A200" s="31" t="s">
        <v>228</v>
      </c>
      <c r="B200" s="16" t="s">
        <v>195</v>
      </c>
      <c r="C200" s="16" t="s">
        <v>103</v>
      </c>
      <c r="D200" s="16" t="s">
        <v>127</v>
      </c>
      <c r="E200" s="16" t="s">
        <v>229</v>
      </c>
      <c r="F200" s="16"/>
      <c r="G200" s="28" t="n">
        <f aca="false">G201</f>
        <v>500</v>
      </c>
      <c r="H200" s="28" t="n">
        <f aca="false">H201</f>
        <v>500</v>
      </c>
      <c r="I200" s="28" t="n">
        <f aca="false">I201</f>
        <v>500</v>
      </c>
    </row>
    <row r="201" customFormat="false" ht="13.2" hidden="false" customHeight="false" outlineLevel="0" collapsed="false">
      <c r="A201" s="35" t="s">
        <v>48</v>
      </c>
      <c r="B201" s="16" t="s">
        <v>195</v>
      </c>
      <c r="C201" s="16" t="s">
        <v>103</v>
      </c>
      <c r="D201" s="16" t="s">
        <v>127</v>
      </c>
      <c r="E201" s="16" t="s">
        <v>230</v>
      </c>
      <c r="F201" s="16"/>
      <c r="G201" s="28" t="n">
        <f aca="false">G202</f>
        <v>500</v>
      </c>
      <c r="H201" s="28" t="n">
        <f aca="false">H202</f>
        <v>500</v>
      </c>
      <c r="I201" s="28" t="n">
        <f aca="false">I202</f>
        <v>500</v>
      </c>
    </row>
    <row r="202" customFormat="false" ht="13.2" hidden="false" customHeight="false" outlineLevel="0" collapsed="false">
      <c r="A202" s="26" t="s">
        <v>50</v>
      </c>
      <c r="B202" s="16" t="s">
        <v>195</v>
      </c>
      <c r="C202" s="16" t="s">
        <v>103</v>
      </c>
      <c r="D202" s="16" t="s">
        <v>127</v>
      </c>
      <c r="E202" s="16" t="s">
        <v>230</v>
      </c>
      <c r="F202" s="16" t="s">
        <v>51</v>
      </c>
      <c r="G202" s="28" t="n">
        <v>500</v>
      </c>
      <c r="H202" s="27" t="n">
        <f aca="false">500</f>
        <v>500</v>
      </c>
      <c r="I202" s="28" t="n">
        <v>500</v>
      </c>
    </row>
    <row r="203" customFormat="false" ht="13.2" hidden="false" customHeight="false" outlineLevel="0" collapsed="false">
      <c r="A203" s="26" t="s">
        <v>231</v>
      </c>
      <c r="B203" s="16" t="s">
        <v>195</v>
      </c>
      <c r="C203" s="16" t="s">
        <v>103</v>
      </c>
      <c r="D203" s="16" t="s">
        <v>127</v>
      </c>
      <c r="E203" s="16" t="s">
        <v>232</v>
      </c>
      <c r="F203" s="16"/>
      <c r="G203" s="28" t="n">
        <f aca="false">G204</f>
        <v>7985</v>
      </c>
      <c r="H203" s="28" t="n">
        <f aca="false">H204</f>
        <v>7000</v>
      </c>
      <c r="I203" s="28" t="n">
        <f aca="false">I204</f>
        <v>0</v>
      </c>
    </row>
    <row r="204" customFormat="false" ht="13.2" hidden="false" customHeight="false" outlineLevel="0" collapsed="false">
      <c r="A204" s="35" t="s">
        <v>48</v>
      </c>
      <c r="B204" s="16" t="s">
        <v>195</v>
      </c>
      <c r="C204" s="16" t="s">
        <v>103</v>
      </c>
      <c r="D204" s="16" t="s">
        <v>127</v>
      </c>
      <c r="E204" s="16" t="s">
        <v>233</v>
      </c>
      <c r="F204" s="16"/>
      <c r="G204" s="28" t="n">
        <f aca="false">G205</f>
        <v>7985</v>
      </c>
      <c r="H204" s="28" t="n">
        <f aca="false">H205</f>
        <v>7000</v>
      </c>
      <c r="I204" s="28" t="n">
        <f aca="false">I205</f>
        <v>0</v>
      </c>
    </row>
    <row r="205" customFormat="false" ht="13.2" hidden="false" customHeight="false" outlineLevel="0" collapsed="false">
      <c r="A205" s="26" t="s">
        <v>50</v>
      </c>
      <c r="B205" s="16" t="s">
        <v>195</v>
      </c>
      <c r="C205" s="16" t="s">
        <v>103</v>
      </c>
      <c r="D205" s="16" t="s">
        <v>127</v>
      </c>
      <c r="E205" s="16" t="s">
        <v>233</v>
      </c>
      <c r="F205" s="16" t="s">
        <v>51</v>
      </c>
      <c r="G205" s="27" t="n">
        <f aca="false">6000+2785-800</f>
        <v>7985</v>
      </c>
      <c r="H205" s="27" t="n">
        <v>7000</v>
      </c>
      <c r="I205" s="28" t="n">
        <v>0</v>
      </c>
    </row>
    <row r="206" customFormat="false" ht="54.75" hidden="false" customHeight="true" outlineLevel="0" collapsed="false">
      <c r="A206" s="31" t="s">
        <v>234</v>
      </c>
      <c r="B206" s="16" t="s">
        <v>195</v>
      </c>
      <c r="C206" s="16" t="s">
        <v>103</v>
      </c>
      <c r="D206" s="16" t="s">
        <v>127</v>
      </c>
      <c r="E206" s="16" t="s">
        <v>235</v>
      </c>
      <c r="F206" s="16"/>
      <c r="G206" s="27" t="n">
        <f aca="false">G207</f>
        <v>350</v>
      </c>
      <c r="H206" s="28" t="n">
        <f aca="false">H207</f>
        <v>0</v>
      </c>
      <c r="I206" s="28" t="n">
        <f aca="false">I207</f>
        <v>0</v>
      </c>
    </row>
    <row r="207" customFormat="false" ht="13.2" hidden="false" customHeight="false" outlineLevel="0" collapsed="false">
      <c r="A207" s="35" t="s">
        <v>48</v>
      </c>
      <c r="B207" s="16" t="s">
        <v>195</v>
      </c>
      <c r="C207" s="16" t="s">
        <v>103</v>
      </c>
      <c r="D207" s="16" t="s">
        <v>127</v>
      </c>
      <c r="E207" s="16" t="s">
        <v>236</v>
      </c>
      <c r="F207" s="16"/>
      <c r="G207" s="27" t="n">
        <f aca="false">G208</f>
        <v>350</v>
      </c>
      <c r="H207" s="28" t="n">
        <f aca="false">H208</f>
        <v>0</v>
      </c>
      <c r="I207" s="28" t="n">
        <f aca="false">I208</f>
        <v>0</v>
      </c>
    </row>
    <row r="208" customFormat="false" ht="13.2" hidden="false" customHeight="false" outlineLevel="0" collapsed="false">
      <c r="A208" s="26" t="s">
        <v>50</v>
      </c>
      <c r="B208" s="16" t="s">
        <v>195</v>
      </c>
      <c r="C208" s="16" t="s">
        <v>103</v>
      </c>
      <c r="D208" s="16" t="s">
        <v>127</v>
      </c>
      <c r="E208" s="16" t="s">
        <v>236</v>
      </c>
      <c r="F208" s="32" t="s">
        <v>51</v>
      </c>
      <c r="G208" s="27" t="n">
        <f aca="false">250+100</f>
        <v>350</v>
      </c>
      <c r="H208" s="28" t="n">
        <v>0</v>
      </c>
      <c r="I208" s="28" t="n">
        <v>0</v>
      </c>
    </row>
    <row r="209" s="45" customFormat="true" ht="26.4" hidden="false" customHeight="false" outlineLevel="0" collapsed="false">
      <c r="A209" s="44" t="s">
        <v>237</v>
      </c>
      <c r="B209" s="16" t="s">
        <v>195</v>
      </c>
      <c r="C209" s="16" t="s">
        <v>103</v>
      </c>
      <c r="D209" s="16" t="s">
        <v>127</v>
      </c>
      <c r="E209" s="42" t="s">
        <v>238</v>
      </c>
      <c r="F209" s="16"/>
      <c r="G209" s="29" t="n">
        <f aca="false">G210+G225</f>
        <v>50650</v>
      </c>
      <c r="H209" s="29" t="n">
        <f aca="false">H210+H225</f>
        <v>5175.7</v>
      </c>
      <c r="I209" s="29" t="n">
        <f aca="false">I210+I225</f>
        <v>235</v>
      </c>
    </row>
    <row r="210" customFormat="false" ht="27.75" hidden="false" customHeight="true" outlineLevel="0" collapsed="false">
      <c r="A210" s="35" t="s">
        <v>239</v>
      </c>
      <c r="B210" s="16" t="s">
        <v>195</v>
      </c>
      <c r="C210" s="16" t="s">
        <v>103</v>
      </c>
      <c r="D210" s="16" t="s">
        <v>127</v>
      </c>
      <c r="E210" s="42" t="s">
        <v>240</v>
      </c>
      <c r="F210" s="16"/>
      <c r="G210" s="30" t="n">
        <f aca="false">G211</f>
        <v>49150</v>
      </c>
      <c r="H210" s="29" t="n">
        <f aca="false">H211</f>
        <v>2000</v>
      </c>
      <c r="I210" s="29" t="n">
        <f aca="false">I211</f>
        <v>0</v>
      </c>
    </row>
    <row r="211" customFormat="false" ht="27.75" hidden="false" customHeight="true" outlineLevel="0" collapsed="false">
      <c r="A211" s="26" t="s">
        <v>241</v>
      </c>
      <c r="B211" s="16" t="s">
        <v>195</v>
      </c>
      <c r="C211" s="16" t="s">
        <v>103</v>
      </c>
      <c r="D211" s="16" t="s">
        <v>127</v>
      </c>
      <c r="E211" s="16" t="s">
        <v>242</v>
      </c>
      <c r="F211" s="16"/>
      <c r="G211" s="28" t="n">
        <f aca="false">G212+G217+G214+G220</f>
        <v>49150</v>
      </c>
      <c r="H211" s="28" t="n">
        <f aca="false">H212</f>
        <v>2000</v>
      </c>
      <c r="I211" s="28" t="n">
        <f aca="false">I212</f>
        <v>0</v>
      </c>
    </row>
    <row r="212" customFormat="false" ht="27.75" hidden="false" customHeight="true" outlineLevel="0" collapsed="false">
      <c r="A212" s="26" t="s">
        <v>48</v>
      </c>
      <c r="B212" s="16" t="s">
        <v>195</v>
      </c>
      <c r="C212" s="16" t="s">
        <v>103</v>
      </c>
      <c r="D212" s="16" t="s">
        <v>127</v>
      </c>
      <c r="E212" s="16" t="s">
        <v>243</v>
      </c>
      <c r="F212" s="16"/>
      <c r="G212" s="28" t="n">
        <f aca="false">G213</f>
        <v>5000</v>
      </c>
      <c r="H212" s="28" t="n">
        <f aca="false">H213</f>
        <v>2000</v>
      </c>
      <c r="I212" s="28" t="n">
        <f aca="false">I213</f>
        <v>0</v>
      </c>
    </row>
    <row r="213" customFormat="false" ht="27.75" hidden="false" customHeight="true" outlineLevel="0" collapsed="false">
      <c r="A213" s="26" t="s">
        <v>50</v>
      </c>
      <c r="B213" s="16" t="s">
        <v>195</v>
      </c>
      <c r="C213" s="16" t="s">
        <v>103</v>
      </c>
      <c r="D213" s="16" t="s">
        <v>127</v>
      </c>
      <c r="E213" s="16" t="s">
        <v>243</v>
      </c>
      <c r="F213" s="16" t="s">
        <v>51</v>
      </c>
      <c r="G213" s="28" t="n">
        <v>5000</v>
      </c>
      <c r="H213" s="27" t="n">
        <f aca="false">5000-3000</f>
        <v>2000</v>
      </c>
      <c r="I213" s="28" t="n">
        <f aca="false">5000-5000</f>
        <v>0</v>
      </c>
    </row>
    <row r="214" customFormat="false" ht="39.6" hidden="false" customHeight="false" outlineLevel="0" collapsed="false">
      <c r="A214" s="26" t="s">
        <v>244</v>
      </c>
      <c r="B214" s="16" t="s">
        <v>195</v>
      </c>
      <c r="C214" s="16" t="s">
        <v>103</v>
      </c>
      <c r="D214" s="16" t="s">
        <v>127</v>
      </c>
      <c r="E214" s="16" t="s">
        <v>245</v>
      </c>
      <c r="F214" s="16"/>
      <c r="G214" s="28" t="n">
        <f aca="false">G215</f>
        <v>12750</v>
      </c>
      <c r="H214" s="28"/>
      <c r="I214" s="28"/>
    </row>
    <row r="215" customFormat="false" ht="13.2" hidden="false" customHeight="false" outlineLevel="0" collapsed="false">
      <c r="A215" s="26" t="s">
        <v>246</v>
      </c>
      <c r="B215" s="16" t="s">
        <v>195</v>
      </c>
      <c r="C215" s="16" t="s">
        <v>103</v>
      </c>
      <c r="D215" s="16" t="s">
        <v>127</v>
      </c>
      <c r="E215" s="16" t="s">
        <v>247</v>
      </c>
      <c r="F215" s="16"/>
      <c r="G215" s="28" t="n">
        <f aca="false">G216</f>
        <v>12750</v>
      </c>
      <c r="H215" s="28"/>
      <c r="I215" s="28"/>
    </row>
    <row r="216" customFormat="false" ht="13.2" hidden="false" customHeight="false" outlineLevel="0" collapsed="false">
      <c r="A216" s="26" t="s">
        <v>50</v>
      </c>
      <c r="B216" s="16" t="s">
        <v>195</v>
      </c>
      <c r="C216" s="16" t="s">
        <v>103</v>
      </c>
      <c r="D216" s="16" t="s">
        <v>127</v>
      </c>
      <c r="E216" s="16" t="s">
        <v>247</v>
      </c>
      <c r="F216" s="16" t="s">
        <v>51</v>
      </c>
      <c r="G216" s="28" t="n">
        <v>12750</v>
      </c>
      <c r="H216" s="28"/>
      <c r="I216" s="28"/>
    </row>
    <row r="217" s="45" customFormat="true" ht="30" hidden="false" customHeight="true" outlineLevel="0" collapsed="false">
      <c r="A217" s="36" t="s">
        <v>248</v>
      </c>
      <c r="B217" s="16" t="s">
        <v>195</v>
      </c>
      <c r="C217" s="16" t="s">
        <v>103</v>
      </c>
      <c r="D217" s="16" t="s">
        <v>127</v>
      </c>
      <c r="E217" s="42" t="s">
        <v>249</v>
      </c>
      <c r="F217" s="16"/>
      <c r="G217" s="29" t="n">
        <f aca="false">G218</f>
        <v>1000</v>
      </c>
      <c r="H217" s="29" t="n">
        <v>0</v>
      </c>
      <c r="I217" s="29" t="n">
        <v>0</v>
      </c>
    </row>
    <row r="218" customFormat="false" ht="13.2" hidden="false" customHeight="false" outlineLevel="0" collapsed="false">
      <c r="A218" s="35" t="s">
        <v>48</v>
      </c>
      <c r="B218" s="16" t="s">
        <v>195</v>
      </c>
      <c r="C218" s="16" t="s">
        <v>103</v>
      </c>
      <c r="D218" s="16" t="s">
        <v>127</v>
      </c>
      <c r="E218" s="42" t="s">
        <v>250</v>
      </c>
      <c r="F218" s="16"/>
      <c r="G218" s="29" t="n">
        <f aca="false">G219</f>
        <v>1000</v>
      </c>
      <c r="H218" s="29" t="n">
        <v>0</v>
      </c>
      <c r="I218" s="29" t="n">
        <v>0</v>
      </c>
    </row>
    <row r="219" customFormat="false" ht="13.2" hidden="false" customHeight="false" outlineLevel="0" collapsed="false">
      <c r="A219" s="35" t="s">
        <v>50</v>
      </c>
      <c r="B219" s="16" t="s">
        <v>195</v>
      </c>
      <c r="C219" s="16" t="s">
        <v>103</v>
      </c>
      <c r="D219" s="16" t="s">
        <v>127</v>
      </c>
      <c r="E219" s="42" t="s">
        <v>250</v>
      </c>
      <c r="F219" s="16" t="s">
        <v>51</v>
      </c>
      <c r="G219" s="29" t="n">
        <f aca="false">600+400</f>
        <v>1000</v>
      </c>
      <c r="H219" s="29" t="n">
        <v>0</v>
      </c>
      <c r="I219" s="29" t="n">
        <v>0</v>
      </c>
    </row>
    <row r="220" customFormat="false" ht="31.5" hidden="false" customHeight="true" outlineLevel="0" collapsed="false">
      <c r="A220" s="35" t="s">
        <v>251</v>
      </c>
      <c r="B220" s="16" t="s">
        <v>195</v>
      </c>
      <c r="C220" s="16" t="s">
        <v>103</v>
      </c>
      <c r="D220" s="16" t="s">
        <v>127</v>
      </c>
      <c r="E220" s="42" t="s">
        <v>252</v>
      </c>
      <c r="F220" s="16"/>
      <c r="G220" s="29" t="n">
        <f aca="false">G221+G223</f>
        <v>30400</v>
      </c>
      <c r="H220" s="29"/>
      <c r="I220" s="29"/>
    </row>
    <row r="221" customFormat="false" ht="13.2" hidden="false" customHeight="false" outlineLevel="0" collapsed="false">
      <c r="A221" s="35" t="s">
        <v>253</v>
      </c>
      <c r="B221" s="46" t="n">
        <v>66</v>
      </c>
      <c r="C221" s="47" t="n">
        <v>5</v>
      </c>
      <c r="D221" s="47" t="n">
        <v>3</v>
      </c>
      <c r="E221" s="48" t="s">
        <v>254</v>
      </c>
      <c r="F221" s="46"/>
      <c r="G221" s="29" t="n">
        <f aca="false">G222</f>
        <v>30000</v>
      </c>
      <c r="H221" s="29"/>
      <c r="I221" s="29"/>
    </row>
    <row r="222" customFormat="false" ht="13.2" hidden="false" customHeight="false" outlineLevel="0" collapsed="false">
      <c r="A222" s="35" t="s">
        <v>50</v>
      </c>
      <c r="B222" s="46" t="n">
        <v>66</v>
      </c>
      <c r="C222" s="47" t="n">
        <v>5</v>
      </c>
      <c r="D222" s="47" t="n">
        <v>3</v>
      </c>
      <c r="E222" s="48" t="s">
        <v>254</v>
      </c>
      <c r="F222" s="46" t="s">
        <v>51</v>
      </c>
      <c r="G222" s="29" t="n">
        <v>30000</v>
      </c>
      <c r="H222" s="29"/>
      <c r="I222" s="29"/>
    </row>
    <row r="223" customFormat="false" ht="13.2" hidden="false" customHeight="false" outlineLevel="0" collapsed="false">
      <c r="A223" s="35" t="s">
        <v>48</v>
      </c>
      <c r="B223" s="16" t="s">
        <v>195</v>
      </c>
      <c r="C223" s="16" t="s">
        <v>103</v>
      </c>
      <c r="D223" s="16" t="s">
        <v>127</v>
      </c>
      <c r="E223" s="42" t="s">
        <v>255</v>
      </c>
      <c r="F223" s="16"/>
      <c r="G223" s="29" t="n">
        <f aca="false">G224</f>
        <v>400</v>
      </c>
      <c r="H223" s="29"/>
      <c r="I223" s="29"/>
    </row>
    <row r="224" customFormat="false" ht="13.2" hidden="false" customHeight="false" outlineLevel="0" collapsed="false">
      <c r="A224" s="35" t="s">
        <v>50</v>
      </c>
      <c r="B224" s="16" t="s">
        <v>195</v>
      </c>
      <c r="C224" s="16" t="s">
        <v>103</v>
      </c>
      <c r="D224" s="16" t="s">
        <v>127</v>
      </c>
      <c r="E224" s="42" t="s">
        <v>255</v>
      </c>
      <c r="F224" s="16" t="s">
        <v>51</v>
      </c>
      <c r="G224" s="29" t="n">
        <v>400</v>
      </c>
      <c r="H224" s="29"/>
      <c r="I224" s="29"/>
    </row>
    <row r="225" customFormat="false" ht="39.6" hidden="false" customHeight="false" outlineLevel="0" collapsed="false">
      <c r="A225" s="31" t="s">
        <v>256</v>
      </c>
      <c r="B225" s="16" t="s">
        <v>195</v>
      </c>
      <c r="C225" s="16" t="s">
        <v>103</v>
      </c>
      <c r="D225" s="16" t="s">
        <v>127</v>
      </c>
      <c r="E225" s="16" t="s">
        <v>257</v>
      </c>
      <c r="F225" s="16"/>
      <c r="G225" s="28" t="n">
        <f aca="false">G226</f>
        <v>1500</v>
      </c>
      <c r="H225" s="28" t="n">
        <f aca="false">H226</f>
        <v>3175.7</v>
      </c>
      <c r="I225" s="28" t="n">
        <f aca="false">I226</f>
        <v>235</v>
      </c>
    </row>
    <row r="226" customFormat="false" ht="39.6" hidden="false" customHeight="false" outlineLevel="0" collapsed="false">
      <c r="A226" s="26" t="s">
        <v>258</v>
      </c>
      <c r="B226" s="16" t="s">
        <v>195</v>
      </c>
      <c r="C226" s="16" t="s">
        <v>103</v>
      </c>
      <c r="D226" s="16" t="s">
        <v>127</v>
      </c>
      <c r="E226" s="16" t="s">
        <v>259</v>
      </c>
      <c r="F226" s="16"/>
      <c r="G226" s="28" t="n">
        <f aca="false">G227</f>
        <v>1500</v>
      </c>
      <c r="H226" s="28" t="n">
        <f aca="false">H227</f>
        <v>3175.7</v>
      </c>
      <c r="I226" s="28" t="n">
        <f aca="false">I227</f>
        <v>235</v>
      </c>
    </row>
    <row r="227" customFormat="false" ht="13.2" hidden="false" customHeight="false" outlineLevel="0" collapsed="false">
      <c r="A227" s="26" t="s">
        <v>48</v>
      </c>
      <c r="B227" s="16" t="s">
        <v>195</v>
      </c>
      <c r="C227" s="16" t="s">
        <v>103</v>
      </c>
      <c r="D227" s="16" t="s">
        <v>127</v>
      </c>
      <c r="E227" s="16" t="s">
        <v>260</v>
      </c>
      <c r="F227" s="16"/>
      <c r="G227" s="28" t="n">
        <f aca="false">G228</f>
        <v>1500</v>
      </c>
      <c r="H227" s="28" t="n">
        <f aca="false">H228</f>
        <v>3175.7</v>
      </c>
      <c r="I227" s="28" t="n">
        <f aca="false">I228</f>
        <v>235</v>
      </c>
    </row>
    <row r="228" s="37" customFormat="true" ht="13.2" hidden="false" customHeight="false" outlineLevel="0" collapsed="false">
      <c r="A228" s="26" t="s">
        <v>50</v>
      </c>
      <c r="B228" s="16" t="s">
        <v>195</v>
      </c>
      <c r="C228" s="16" t="s">
        <v>103</v>
      </c>
      <c r="D228" s="16" t="s">
        <v>127</v>
      </c>
      <c r="E228" s="16" t="s">
        <v>260</v>
      </c>
      <c r="F228" s="16" t="s">
        <v>51</v>
      </c>
      <c r="G228" s="28" t="n">
        <v>1500</v>
      </c>
      <c r="H228" s="27" t="n">
        <f aca="false">1500-802.1+2545.6-67.8</f>
        <v>3175.7</v>
      </c>
      <c r="I228" s="27" t="n">
        <f aca="false">1500-414.6-1000+225-75.4</f>
        <v>235</v>
      </c>
    </row>
    <row r="229" s="37" customFormat="true" ht="40.5" hidden="false" customHeight="true" outlineLevel="0" collapsed="false">
      <c r="A229" s="26" t="s">
        <v>261</v>
      </c>
      <c r="B229" s="16" t="s">
        <v>195</v>
      </c>
      <c r="C229" s="16" t="s">
        <v>103</v>
      </c>
      <c r="D229" s="16" t="s">
        <v>127</v>
      </c>
      <c r="E229" s="16" t="s">
        <v>262</v>
      </c>
      <c r="F229" s="16"/>
      <c r="G229" s="28" t="n">
        <f aca="false">G230</f>
        <v>10255</v>
      </c>
      <c r="H229" s="27"/>
      <c r="I229" s="27"/>
    </row>
    <row r="230" s="37" customFormat="true" ht="34.5" hidden="false" customHeight="true" outlineLevel="0" collapsed="false">
      <c r="A230" s="26" t="s">
        <v>263</v>
      </c>
      <c r="B230" s="16" t="s">
        <v>195</v>
      </c>
      <c r="C230" s="16" t="s">
        <v>103</v>
      </c>
      <c r="D230" s="16" t="s">
        <v>127</v>
      </c>
      <c r="E230" s="16" t="s">
        <v>264</v>
      </c>
      <c r="F230" s="16"/>
      <c r="G230" s="28" t="n">
        <f aca="false">G231+G233</f>
        <v>10255</v>
      </c>
      <c r="H230" s="27"/>
      <c r="I230" s="27"/>
    </row>
    <row r="231" s="37" customFormat="true" ht="13.2" hidden="false" customHeight="false" outlineLevel="0" collapsed="false">
      <c r="A231" s="26" t="s">
        <v>265</v>
      </c>
      <c r="B231" s="16" t="s">
        <v>195</v>
      </c>
      <c r="C231" s="16" t="s">
        <v>103</v>
      </c>
      <c r="D231" s="16" t="s">
        <v>127</v>
      </c>
      <c r="E231" s="16" t="s">
        <v>266</v>
      </c>
      <c r="F231" s="16"/>
      <c r="G231" s="28" t="n">
        <f aca="false">G232</f>
        <v>10000</v>
      </c>
      <c r="H231" s="27"/>
      <c r="I231" s="27"/>
    </row>
    <row r="232" s="37" customFormat="true" ht="13.2" hidden="false" customHeight="false" outlineLevel="0" collapsed="false">
      <c r="A232" s="26" t="s">
        <v>50</v>
      </c>
      <c r="B232" s="16" t="s">
        <v>195</v>
      </c>
      <c r="C232" s="16" t="s">
        <v>103</v>
      </c>
      <c r="D232" s="16" t="s">
        <v>127</v>
      </c>
      <c r="E232" s="16" t="s">
        <v>266</v>
      </c>
      <c r="F232" s="16" t="s">
        <v>51</v>
      </c>
      <c r="G232" s="28" t="n">
        <v>10000</v>
      </c>
      <c r="H232" s="27"/>
      <c r="I232" s="27"/>
    </row>
    <row r="233" s="37" customFormat="true" ht="13.2" hidden="false" customHeight="false" outlineLevel="0" collapsed="false">
      <c r="A233" s="26" t="s">
        <v>48</v>
      </c>
      <c r="B233" s="16" t="s">
        <v>195</v>
      </c>
      <c r="C233" s="16" t="s">
        <v>103</v>
      </c>
      <c r="D233" s="16" t="s">
        <v>127</v>
      </c>
      <c r="E233" s="16" t="s">
        <v>267</v>
      </c>
      <c r="F233" s="16"/>
      <c r="G233" s="28" t="n">
        <f aca="false">G234</f>
        <v>255</v>
      </c>
      <c r="H233" s="27"/>
      <c r="I233" s="27"/>
    </row>
    <row r="234" s="37" customFormat="true" ht="13.2" hidden="false" customHeight="false" outlineLevel="0" collapsed="false">
      <c r="A234" s="26" t="s">
        <v>50</v>
      </c>
      <c r="B234" s="16" t="s">
        <v>195</v>
      </c>
      <c r="C234" s="16" t="s">
        <v>103</v>
      </c>
      <c r="D234" s="16" t="s">
        <v>127</v>
      </c>
      <c r="E234" s="16" t="s">
        <v>267</v>
      </c>
      <c r="F234" s="16" t="s">
        <v>51</v>
      </c>
      <c r="G234" s="28" t="n">
        <v>255</v>
      </c>
      <c r="H234" s="27"/>
      <c r="I234" s="27"/>
    </row>
    <row r="235" s="25" customFormat="true" ht="39.6" hidden="false" customHeight="false" outlineLevel="0" collapsed="false">
      <c r="A235" s="21" t="s">
        <v>268</v>
      </c>
      <c r="B235" s="22" t="s">
        <v>269</v>
      </c>
      <c r="C235" s="22"/>
      <c r="D235" s="22"/>
      <c r="E235" s="22"/>
      <c r="F235" s="22"/>
      <c r="G235" s="24" t="n">
        <f aca="false">G236</f>
        <v>520</v>
      </c>
      <c r="H235" s="24" t="n">
        <f aca="false">H236</f>
        <v>520</v>
      </c>
      <c r="I235" s="24" t="n">
        <f aca="false">I236</f>
        <v>520</v>
      </c>
    </row>
    <row r="236" customFormat="false" ht="13.2" hidden="false" customHeight="false" outlineLevel="0" collapsed="false">
      <c r="A236" s="34" t="s">
        <v>149</v>
      </c>
      <c r="B236" s="16" t="s">
        <v>269</v>
      </c>
      <c r="C236" s="16" t="s">
        <v>150</v>
      </c>
      <c r="D236" s="16"/>
      <c r="E236" s="16"/>
      <c r="F236" s="16"/>
      <c r="G236" s="29" t="n">
        <f aca="false">G237</f>
        <v>520</v>
      </c>
      <c r="H236" s="29" t="n">
        <f aca="false">H237</f>
        <v>520</v>
      </c>
      <c r="I236" s="29" t="n">
        <f aca="false">I237</f>
        <v>520</v>
      </c>
    </row>
    <row r="237" customFormat="false" ht="13.2" hidden="false" customHeight="false" outlineLevel="0" collapsed="false">
      <c r="A237" s="49" t="s">
        <v>270</v>
      </c>
      <c r="B237" s="16" t="s">
        <v>269</v>
      </c>
      <c r="C237" s="50" t="s">
        <v>150</v>
      </c>
      <c r="D237" s="50" t="s">
        <v>17</v>
      </c>
      <c r="E237" s="16"/>
      <c r="F237" s="16"/>
      <c r="G237" s="29" t="n">
        <f aca="false">G238</f>
        <v>520</v>
      </c>
      <c r="H237" s="29" t="n">
        <f aca="false">H238</f>
        <v>520</v>
      </c>
      <c r="I237" s="29" t="n">
        <f aca="false">I238</f>
        <v>520</v>
      </c>
    </row>
    <row r="238" customFormat="false" ht="26.4" hidden="false" customHeight="false" outlineLevel="0" collapsed="false">
      <c r="A238" s="35" t="s">
        <v>271</v>
      </c>
      <c r="B238" s="16" t="s">
        <v>269</v>
      </c>
      <c r="C238" s="50" t="s">
        <v>150</v>
      </c>
      <c r="D238" s="50" t="s">
        <v>17</v>
      </c>
      <c r="E238" s="16" t="s">
        <v>272</v>
      </c>
      <c r="F238" s="16"/>
      <c r="G238" s="29" t="n">
        <f aca="false">G239+G242</f>
        <v>520</v>
      </c>
      <c r="H238" s="29" t="n">
        <f aca="false">H239+H242</f>
        <v>520</v>
      </c>
      <c r="I238" s="29" t="n">
        <f aca="false">I239+I242</f>
        <v>520</v>
      </c>
    </row>
    <row r="239" customFormat="false" ht="26.4" hidden="false" customHeight="false" outlineLevel="0" collapsed="false">
      <c r="A239" s="35" t="s">
        <v>273</v>
      </c>
      <c r="B239" s="16" t="s">
        <v>269</v>
      </c>
      <c r="C239" s="50" t="s">
        <v>150</v>
      </c>
      <c r="D239" s="50" t="s">
        <v>17</v>
      </c>
      <c r="E239" s="16" t="s">
        <v>274</v>
      </c>
      <c r="F239" s="16"/>
      <c r="G239" s="29" t="n">
        <f aca="false">G240</f>
        <v>210</v>
      </c>
      <c r="H239" s="29" t="n">
        <f aca="false">H240</f>
        <v>320</v>
      </c>
      <c r="I239" s="29" t="n">
        <f aca="false">I240</f>
        <v>320</v>
      </c>
    </row>
    <row r="240" customFormat="false" ht="13.2" hidden="false" customHeight="false" outlineLevel="0" collapsed="false">
      <c r="A240" s="35" t="s">
        <v>48</v>
      </c>
      <c r="B240" s="16" t="s">
        <v>269</v>
      </c>
      <c r="C240" s="50" t="s">
        <v>150</v>
      </c>
      <c r="D240" s="50" t="s">
        <v>17</v>
      </c>
      <c r="E240" s="16" t="s">
        <v>275</v>
      </c>
      <c r="F240" s="16"/>
      <c r="G240" s="29" t="n">
        <f aca="false">G241</f>
        <v>210</v>
      </c>
      <c r="H240" s="29" t="n">
        <f aca="false">H241</f>
        <v>320</v>
      </c>
      <c r="I240" s="29" t="n">
        <f aca="false">I241</f>
        <v>320</v>
      </c>
    </row>
    <row r="241" customFormat="false" ht="26.4" hidden="false" customHeight="false" outlineLevel="0" collapsed="false">
      <c r="A241" s="35" t="s">
        <v>97</v>
      </c>
      <c r="B241" s="16" t="s">
        <v>269</v>
      </c>
      <c r="C241" s="50" t="s">
        <v>150</v>
      </c>
      <c r="D241" s="50" t="s">
        <v>17</v>
      </c>
      <c r="E241" s="16" t="s">
        <v>275</v>
      </c>
      <c r="F241" s="16" t="s">
        <v>98</v>
      </c>
      <c r="G241" s="29" t="n">
        <f aca="false">320-110</f>
        <v>210</v>
      </c>
      <c r="H241" s="29" t="n">
        <v>320</v>
      </c>
      <c r="I241" s="29" t="n">
        <v>320</v>
      </c>
    </row>
    <row r="242" customFormat="false" ht="13.2" hidden="false" customHeight="false" outlineLevel="0" collapsed="false">
      <c r="A242" s="35" t="s">
        <v>276</v>
      </c>
      <c r="B242" s="16" t="s">
        <v>269</v>
      </c>
      <c r="C242" s="50" t="s">
        <v>150</v>
      </c>
      <c r="D242" s="50" t="s">
        <v>17</v>
      </c>
      <c r="E242" s="16" t="s">
        <v>277</v>
      </c>
      <c r="F242" s="16"/>
      <c r="G242" s="29" t="n">
        <f aca="false">G243</f>
        <v>310</v>
      </c>
      <c r="H242" s="29" t="n">
        <f aca="false">H243</f>
        <v>200</v>
      </c>
      <c r="I242" s="29" t="n">
        <f aca="false">I243</f>
        <v>200</v>
      </c>
    </row>
    <row r="243" customFormat="false" ht="13.2" hidden="false" customHeight="false" outlineLevel="0" collapsed="false">
      <c r="A243" s="35" t="s">
        <v>48</v>
      </c>
      <c r="B243" s="16" t="s">
        <v>269</v>
      </c>
      <c r="C243" s="50" t="s">
        <v>150</v>
      </c>
      <c r="D243" s="50" t="s">
        <v>17</v>
      </c>
      <c r="E243" s="16" t="s">
        <v>278</v>
      </c>
      <c r="F243" s="16"/>
      <c r="G243" s="29" t="n">
        <f aca="false">G244</f>
        <v>310</v>
      </c>
      <c r="H243" s="29" t="n">
        <f aca="false">H244</f>
        <v>200</v>
      </c>
      <c r="I243" s="29" t="n">
        <f aca="false">I244</f>
        <v>200</v>
      </c>
    </row>
    <row r="244" customFormat="false" ht="26.4" hidden="false" customHeight="false" outlineLevel="0" collapsed="false">
      <c r="A244" s="35" t="s">
        <v>97</v>
      </c>
      <c r="B244" s="16" t="s">
        <v>269</v>
      </c>
      <c r="C244" s="50" t="s">
        <v>150</v>
      </c>
      <c r="D244" s="50" t="s">
        <v>17</v>
      </c>
      <c r="E244" s="16" t="s">
        <v>278</v>
      </c>
      <c r="F244" s="16" t="s">
        <v>98</v>
      </c>
      <c r="G244" s="29" t="n">
        <f aca="false">200+110</f>
        <v>310</v>
      </c>
      <c r="H244" s="29" t="n">
        <v>200</v>
      </c>
      <c r="I244" s="29" t="n">
        <v>200</v>
      </c>
    </row>
    <row r="245" s="25" customFormat="true" ht="13.2" hidden="false" customHeight="false" outlineLevel="0" collapsed="false">
      <c r="A245" s="21" t="s">
        <v>279</v>
      </c>
      <c r="B245" s="22" t="n">
        <v>117</v>
      </c>
      <c r="C245" s="22"/>
      <c r="D245" s="22"/>
      <c r="E245" s="22"/>
      <c r="F245" s="22"/>
      <c r="G245" s="51" t="n">
        <f aca="false">G246</f>
        <v>2541.2</v>
      </c>
      <c r="H245" s="51" t="n">
        <f aca="false">H246</f>
        <v>2341.2</v>
      </c>
      <c r="I245" s="51" t="n">
        <f aca="false">I246</f>
        <v>2041.2</v>
      </c>
    </row>
    <row r="246" customFormat="false" ht="13.2" hidden="false" customHeight="false" outlineLevel="0" collapsed="false">
      <c r="A246" s="26" t="s">
        <v>16</v>
      </c>
      <c r="B246" s="16" t="s">
        <v>280</v>
      </c>
      <c r="C246" s="16" t="s">
        <v>17</v>
      </c>
      <c r="D246" s="16"/>
      <c r="E246" s="16"/>
      <c r="F246" s="16"/>
      <c r="G246" s="29" t="n">
        <f aca="false">G247</f>
        <v>2541.2</v>
      </c>
      <c r="H246" s="30" t="n">
        <f aca="false">H247</f>
        <v>2341.2</v>
      </c>
      <c r="I246" s="30" t="n">
        <f aca="false">I247</f>
        <v>2041.2</v>
      </c>
    </row>
    <row r="247" customFormat="false" ht="39.6" hidden="false" customHeight="false" outlineLevel="0" collapsed="false">
      <c r="A247" s="26" t="s">
        <v>281</v>
      </c>
      <c r="B247" s="16" t="s">
        <v>280</v>
      </c>
      <c r="C247" s="16" t="s">
        <v>17</v>
      </c>
      <c r="D247" s="16" t="s">
        <v>127</v>
      </c>
      <c r="E247" s="16"/>
      <c r="F247" s="16"/>
      <c r="G247" s="29" t="n">
        <f aca="false">G248</f>
        <v>2541.2</v>
      </c>
      <c r="H247" s="29" t="n">
        <f aca="false">H248</f>
        <v>2341.2</v>
      </c>
      <c r="I247" s="29" t="n">
        <f aca="false">I248</f>
        <v>2041.2</v>
      </c>
    </row>
    <row r="248" customFormat="false" ht="13.2" hidden="false" customHeight="false" outlineLevel="0" collapsed="false">
      <c r="A248" s="26" t="s">
        <v>28</v>
      </c>
      <c r="B248" s="16" t="s">
        <v>280</v>
      </c>
      <c r="C248" s="16" t="s">
        <v>17</v>
      </c>
      <c r="D248" s="16" t="s">
        <v>127</v>
      </c>
      <c r="E248" s="16" t="s">
        <v>29</v>
      </c>
      <c r="F248" s="16"/>
      <c r="G248" s="29" t="n">
        <f aca="false">G249</f>
        <v>2541.2</v>
      </c>
      <c r="H248" s="29" t="n">
        <f aca="false">H249</f>
        <v>2341.2</v>
      </c>
      <c r="I248" s="29" t="n">
        <f aca="false">I249</f>
        <v>2041.2</v>
      </c>
    </row>
    <row r="249" customFormat="false" ht="26.4" hidden="false" customHeight="false" outlineLevel="0" collapsed="false">
      <c r="A249" s="26" t="s">
        <v>282</v>
      </c>
      <c r="B249" s="16" t="s">
        <v>280</v>
      </c>
      <c r="C249" s="16" t="s">
        <v>17</v>
      </c>
      <c r="D249" s="16" t="s">
        <v>127</v>
      </c>
      <c r="E249" s="16" t="s">
        <v>283</v>
      </c>
      <c r="F249" s="16"/>
      <c r="G249" s="29" t="n">
        <f aca="false">G250+G253</f>
        <v>2541.2</v>
      </c>
      <c r="H249" s="29" t="n">
        <f aca="false">H250+H253</f>
        <v>2341.2</v>
      </c>
      <c r="I249" s="29" t="n">
        <f aca="false">I250+I253</f>
        <v>2041.2</v>
      </c>
    </row>
    <row r="250" customFormat="false" ht="13.2" hidden="false" customHeight="false" outlineLevel="0" collapsed="false">
      <c r="A250" s="26" t="s">
        <v>284</v>
      </c>
      <c r="B250" s="16" t="s">
        <v>280</v>
      </c>
      <c r="C250" s="16" t="s">
        <v>17</v>
      </c>
      <c r="D250" s="16" t="s">
        <v>127</v>
      </c>
      <c r="E250" s="16" t="s">
        <v>285</v>
      </c>
      <c r="F250" s="16"/>
      <c r="G250" s="29" t="n">
        <f aca="false">G251+G252</f>
        <v>2537.8</v>
      </c>
      <c r="H250" s="29" t="n">
        <f aca="false">H251+H252</f>
        <v>2337.8</v>
      </c>
      <c r="I250" s="29" t="n">
        <f aca="false">I251+I252</f>
        <v>2037.8</v>
      </c>
    </row>
    <row r="251" customFormat="false" ht="39.6" hidden="false" customHeight="false" outlineLevel="0" collapsed="false">
      <c r="A251" s="26" t="s">
        <v>64</v>
      </c>
      <c r="B251" s="16" t="s">
        <v>280</v>
      </c>
      <c r="C251" s="16" t="s">
        <v>17</v>
      </c>
      <c r="D251" s="16" t="s">
        <v>127</v>
      </c>
      <c r="E251" s="16" t="s">
        <v>285</v>
      </c>
      <c r="F251" s="16" t="s">
        <v>65</v>
      </c>
      <c r="G251" s="29" t="n">
        <v>1220.6</v>
      </c>
      <c r="H251" s="29" t="n">
        <v>1220.6</v>
      </c>
      <c r="I251" s="29" t="n">
        <v>1220.6</v>
      </c>
    </row>
    <row r="252" customFormat="false" ht="13.2" hidden="false" customHeight="false" outlineLevel="0" collapsed="false">
      <c r="A252" s="26" t="s">
        <v>50</v>
      </c>
      <c r="B252" s="16" t="s">
        <v>280</v>
      </c>
      <c r="C252" s="16" t="s">
        <v>17</v>
      </c>
      <c r="D252" s="16" t="s">
        <v>127</v>
      </c>
      <c r="E252" s="16" t="s">
        <v>285</v>
      </c>
      <c r="F252" s="16" t="s">
        <v>51</v>
      </c>
      <c r="G252" s="29" t="n">
        <v>1317.2</v>
      </c>
      <c r="H252" s="29" t="n">
        <f aca="false">1317.2-200</f>
        <v>1117.2</v>
      </c>
      <c r="I252" s="29" t="n">
        <f aca="false">1317.2-500</f>
        <v>817.2</v>
      </c>
    </row>
    <row r="253" customFormat="false" ht="26.4" hidden="false" customHeight="false" outlineLevel="0" collapsed="false">
      <c r="A253" s="26" t="s">
        <v>286</v>
      </c>
      <c r="B253" s="16" t="s">
        <v>280</v>
      </c>
      <c r="C253" s="16" t="s">
        <v>17</v>
      </c>
      <c r="D253" s="16" t="s">
        <v>127</v>
      </c>
      <c r="E253" s="16" t="s">
        <v>287</v>
      </c>
      <c r="F253" s="32"/>
      <c r="G253" s="29" t="n">
        <f aca="false">G254</f>
        <v>3.4</v>
      </c>
      <c r="H253" s="29" t="n">
        <f aca="false">H254</f>
        <v>3.4</v>
      </c>
      <c r="I253" s="29" t="n">
        <f aca="false">I254</f>
        <v>3.4</v>
      </c>
    </row>
    <row r="254" customFormat="false" ht="13.2" hidden="false" customHeight="false" outlineLevel="0" collapsed="false">
      <c r="A254" s="26" t="s">
        <v>24</v>
      </c>
      <c r="B254" s="16" t="s">
        <v>280</v>
      </c>
      <c r="C254" s="16" t="s">
        <v>17</v>
      </c>
      <c r="D254" s="16" t="s">
        <v>127</v>
      </c>
      <c r="E254" s="16" t="s">
        <v>287</v>
      </c>
      <c r="F254" s="32" t="s">
        <v>25</v>
      </c>
      <c r="G254" s="29" t="n">
        <v>3.4</v>
      </c>
      <c r="H254" s="29" t="n">
        <v>3.4</v>
      </c>
      <c r="I254" s="29" t="n">
        <v>3.4</v>
      </c>
    </row>
    <row r="255" customFormat="false" ht="13.2" hidden="false" customHeight="true" outlineLevel="0" collapsed="false">
      <c r="A255" s="21" t="s">
        <v>288</v>
      </c>
      <c r="B255" s="21"/>
      <c r="C255" s="21"/>
      <c r="D255" s="21"/>
      <c r="E255" s="21"/>
      <c r="F255" s="21"/>
      <c r="G255" s="51" t="n">
        <f aca="false">G245+G9+G235+G158</f>
        <v>266225.3</v>
      </c>
      <c r="H255" s="51" t="n">
        <f aca="false">H245+H9+H235+H158</f>
        <v>129673.3</v>
      </c>
      <c r="I255" s="51" t="n">
        <f aca="false">I245+I9+I235+I158</f>
        <v>118162.7</v>
      </c>
    </row>
    <row r="256" customFormat="false" ht="13.2" hidden="false" customHeight="false" outlineLevel="0" collapsed="false">
      <c r="A256" s="52"/>
      <c r="B256" s="53"/>
      <c r="C256" s="53"/>
      <c r="D256" s="53"/>
      <c r="E256" s="53"/>
      <c r="F256" s="53"/>
      <c r="G256" s="54"/>
    </row>
    <row r="257" customFormat="false" ht="13.2" hidden="false" customHeight="false" outlineLevel="0" collapsed="false">
      <c r="A257" s="53" t="s">
        <v>289</v>
      </c>
      <c r="B257" s="53"/>
      <c r="C257" s="53"/>
      <c r="D257" s="53"/>
      <c r="E257" s="53"/>
      <c r="F257" s="53"/>
      <c r="G257" s="55"/>
    </row>
    <row r="258" customFormat="false" ht="13.2" hidden="false" customHeight="false" outlineLevel="0" collapsed="false">
      <c r="A258" s="56" t="s">
        <v>290</v>
      </c>
      <c r="B258" s="57"/>
      <c r="E258" s="58"/>
      <c r="G258" s="1"/>
      <c r="H258" s="4" t="s">
        <v>291</v>
      </c>
      <c r="I258" s="4"/>
    </row>
    <row r="261" customFormat="false" ht="13.2" hidden="false" customHeight="false" outlineLevel="0" collapsed="false">
      <c r="F261" s="25"/>
    </row>
    <row r="262" customFormat="false" ht="13.2" hidden="false" customHeight="false" outlineLevel="0" collapsed="false">
      <c r="F262" s="25"/>
    </row>
  </sheetData>
  <autoFilter ref="A8:G259"/>
  <mergeCells count="7">
    <mergeCell ref="B1:I1"/>
    <mergeCell ref="D2:I2"/>
    <mergeCell ref="E3:I3"/>
    <mergeCell ref="A5:I5"/>
    <mergeCell ref="F6:G6"/>
    <mergeCell ref="A255:F255"/>
    <mergeCell ref="H258:I258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0" activeCellId="0" sqref="A20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92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93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94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5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6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7</v>
      </c>
      <c r="G9" s="17" t="s">
        <v>298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299</v>
      </c>
      <c r="C10" s="19" t="s">
        <v>300</v>
      </c>
      <c r="D10" s="19" t="s">
        <v>301</v>
      </c>
      <c r="E10" s="19" t="s">
        <v>302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3979</v>
      </c>
      <c r="G11" s="51" t="n">
        <f aca="false">G29+G34+G12+G26</f>
        <v>3506.2</v>
      </c>
      <c r="H11" s="51" t="n">
        <f aca="false">H29+H34+H12+H26</f>
        <v>3206.2</v>
      </c>
    </row>
    <row r="12" customFormat="false" ht="39.6" hidden="false" customHeight="false" outlineLevel="0" collapsed="false">
      <c r="A12" s="21" t="s">
        <v>281</v>
      </c>
      <c r="B12" s="22" t="s">
        <v>17</v>
      </c>
      <c r="C12" s="22" t="s">
        <v>127</v>
      </c>
      <c r="D12" s="22"/>
      <c r="E12" s="22"/>
      <c r="F12" s="24" t="n">
        <f aca="false">F13</f>
        <v>2541.2</v>
      </c>
      <c r="G12" s="24" t="n">
        <f aca="false">G13</f>
        <v>2341.2</v>
      </c>
      <c r="H12" s="24" t="n">
        <f aca="false">H13</f>
        <v>2041.2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7</v>
      </c>
      <c r="D13" s="16" t="s">
        <v>29</v>
      </c>
      <c r="E13" s="16"/>
      <c r="F13" s="29" t="n">
        <f aca="false">F14</f>
        <v>2541.2</v>
      </c>
      <c r="G13" s="29" t="n">
        <f aca="false">G14</f>
        <v>2341.2</v>
      </c>
      <c r="H13" s="29" t="n">
        <f aca="false">H14</f>
        <v>2041.2</v>
      </c>
    </row>
    <row r="14" customFormat="false" ht="26.4" hidden="false" customHeight="false" outlineLevel="0" collapsed="false">
      <c r="A14" s="26" t="s">
        <v>282</v>
      </c>
      <c r="B14" s="16" t="s">
        <v>17</v>
      </c>
      <c r="C14" s="16" t="s">
        <v>127</v>
      </c>
      <c r="D14" s="16" t="s">
        <v>283</v>
      </c>
      <c r="E14" s="16"/>
      <c r="F14" s="29" t="n">
        <f aca="false">F15+F18</f>
        <v>2541.2</v>
      </c>
      <c r="G14" s="29" t="n">
        <f aca="false">G15+G18</f>
        <v>2341.2</v>
      </c>
      <c r="H14" s="29" t="n">
        <f aca="false">H15+H18</f>
        <v>2041.2</v>
      </c>
    </row>
    <row r="15" customFormat="false" ht="13.2" hidden="false" customHeight="false" outlineLevel="0" collapsed="false">
      <c r="A15" s="26" t="s">
        <v>284</v>
      </c>
      <c r="B15" s="16" t="s">
        <v>17</v>
      </c>
      <c r="C15" s="16" t="s">
        <v>127</v>
      </c>
      <c r="D15" s="16" t="s">
        <v>285</v>
      </c>
      <c r="E15" s="16"/>
      <c r="F15" s="29" t="n">
        <f aca="false">F16+F17</f>
        <v>2537.8</v>
      </c>
      <c r="G15" s="29" t="n">
        <f aca="false">G16+G17</f>
        <v>2337.8</v>
      </c>
      <c r="H15" s="29" t="n">
        <f aca="false">H16+H17</f>
        <v>2037.8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7</v>
      </c>
      <c r="D16" s="16" t="s">
        <v>285</v>
      </c>
      <c r="E16" s="16" t="s">
        <v>65</v>
      </c>
      <c r="F16" s="29" t="n">
        <f aca="false">'пр 2'!G251</f>
        <v>1220.6</v>
      </c>
      <c r="G16" s="29" t="n">
        <f aca="false">'пр 2'!H251</f>
        <v>1220.6</v>
      </c>
      <c r="H16" s="29" t="n">
        <f aca="false">'пр 2'!I251</f>
        <v>1220.6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7</v>
      </c>
      <c r="D17" s="16" t="s">
        <v>285</v>
      </c>
      <c r="E17" s="16" t="s">
        <v>51</v>
      </c>
      <c r="F17" s="29" t="n">
        <f aca="false">'пр 2'!G252</f>
        <v>1317.2</v>
      </c>
      <c r="G17" s="29" t="n">
        <f aca="false">'пр 2'!H252</f>
        <v>1117.2</v>
      </c>
      <c r="H17" s="29" t="n">
        <f aca="false">'пр 2'!I252</f>
        <v>817.2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7</v>
      </c>
      <c r="D18" s="16" t="s">
        <v>287</v>
      </c>
      <c r="E18" s="32"/>
      <c r="F18" s="29" t="n">
        <f aca="false">F19</f>
        <v>3.4</v>
      </c>
      <c r="G18" s="29" t="n">
        <f aca="false">G19</f>
        <v>3.4</v>
      </c>
      <c r="H18" s="29" t="n">
        <f aca="false">H19</f>
        <v>3.4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7</v>
      </c>
      <c r="D19" s="16" t="s">
        <v>287</v>
      </c>
      <c r="E19" s="32" t="s">
        <v>25</v>
      </c>
      <c r="F19" s="29" t="n">
        <f aca="false">'пр 2'!G254</f>
        <v>3.4</v>
      </c>
      <c r="G19" s="29" t="n">
        <f aca="false">'пр 2'!H254</f>
        <v>3.4</v>
      </c>
      <c r="H19" s="29" t="n">
        <f aca="false">'пр 2'!I254</f>
        <v>3.4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175.3</v>
      </c>
      <c r="G20" s="29"/>
      <c r="H20" s="29"/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175.3</v>
      </c>
      <c r="G21" s="29"/>
      <c r="H21" s="29"/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175.3</v>
      </c>
      <c r="G22" s="29"/>
      <c r="H22" s="29"/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175.3</v>
      </c>
      <c r="G23" s="29"/>
      <c r="H23" s="29"/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175.3</v>
      </c>
      <c r="G24" s="29"/>
      <c r="H24" s="29"/>
    </row>
    <row r="25" customFormat="false" ht="13.2" hidden="fals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fals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fals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fals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0</v>
      </c>
      <c r="G29" s="24" t="n">
        <f aca="false">G30</f>
        <v>100</v>
      </c>
      <c r="H29" s="24" t="n">
        <f aca="false">H30</f>
        <v>1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0</v>
      </c>
      <c r="G30" s="29" t="n">
        <f aca="false">G31</f>
        <v>100</v>
      </c>
      <c r="H30" s="29" t="n">
        <f aca="false">H31</f>
        <v>1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0</v>
      </c>
      <c r="G31" s="29" t="n">
        <f aca="false">G32</f>
        <v>100</v>
      </c>
      <c r="H31" s="29" t="n">
        <f aca="false">H32</f>
        <v>1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0</v>
      </c>
      <c r="G32" s="29" t="n">
        <f aca="false">G33</f>
        <v>100</v>
      </c>
      <c r="H32" s="29" t="n">
        <f aca="false">H33</f>
        <v>1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0</v>
      </c>
      <c r="G33" s="29" t="n">
        <f aca="false">'пр 2'!H24</f>
        <v>100</v>
      </c>
      <c r="H33" s="29" t="n">
        <f aca="false">'пр 2'!I24</f>
        <v>1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9+F55+F66</f>
        <v>1262.5</v>
      </c>
      <c r="G34" s="24" t="n">
        <f aca="false">G35+G59+G55+G66</f>
        <v>1065</v>
      </c>
      <c r="H34" s="24" t="n">
        <f aca="false">H35+H59+H55+H66</f>
        <v>1065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802.5</v>
      </c>
      <c r="G35" s="29" t="n">
        <f aca="false">G46+G36+G53</f>
        <v>605</v>
      </c>
      <c r="H35" s="29" t="n">
        <f aca="false">H46+H36+H53</f>
        <v>605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287.7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287.7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198.1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89.6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293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93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51.1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41.9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100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100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51+F53+F49</f>
        <v>221.8</v>
      </c>
      <c r="G46" s="29" t="n">
        <f aca="false">G47+G51</f>
        <v>168</v>
      </c>
      <c r="H46" s="29" t="n">
        <f aca="false">H47+H51</f>
        <v>168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50.7</v>
      </c>
      <c r="G47" s="29" t="n">
        <f aca="false">G48</f>
        <v>48</v>
      </c>
      <c r="H47" s="29" t="n">
        <f aca="false">H48</f>
        <v>48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50.7</v>
      </c>
      <c r="G48" s="29" t="n">
        <f aca="false">'пр 2'!H54</f>
        <v>48</v>
      </c>
      <c r="H48" s="29" t="n">
        <f aca="false">'пр 2'!I54</f>
        <v>48</v>
      </c>
    </row>
    <row r="49" customFormat="false" ht="13.2" hidden="false" customHeight="false" outlineLevel="0" collapsed="false">
      <c r="A49" s="31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31.1</v>
      </c>
      <c r="G49" s="29"/>
      <c r="H49" s="29"/>
    </row>
    <row r="50" customFormat="false" ht="13.2" hidden="false" customHeight="false" outlineLevel="0" collapsed="false">
      <c r="A50" s="31" t="s">
        <v>24</v>
      </c>
      <c r="B50" s="16" t="s">
        <v>17</v>
      </c>
      <c r="C50" s="16" t="s">
        <v>43</v>
      </c>
      <c r="D50" s="16" t="s">
        <v>81</v>
      </c>
      <c r="E50" s="16" t="s">
        <v>25</v>
      </c>
      <c r="F50" s="29" t="n">
        <f aca="false">'пр 2'!G56</f>
        <v>31.1</v>
      </c>
      <c r="G50" s="29"/>
      <c r="H50" s="29"/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120</v>
      </c>
      <c r="G51" s="29" t="n">
        <f aca="false">G52</f>
        <v>120</v>
      </c>
      <c r="H51" s="29" t="n">
        <f aca="false">H52</f>
        <v>120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120</v>
      </c>
      <c r="G52" s="29" t="n">
        <f aca="false">'пр 2'!H58</f>
        <v>120</v>
      </c>
      <c r="H52" s="29" t="n">
        <f aca="false">'пр 2'!I57</f>
        <v>120</v>
      </c>
    </row>
    <row r="53" customFormat="false" ht="13.2" hidden="false" customHeight="false" outlineLevel="0" collapsed="false">
      <c r="A53" s="26" t="s">
        <v>84</v>
      </c>
      <c r="B53" s="16" t="s">
        <v>17</v>
      </c>
      <c r="C53" s="16" t="s">
        <v>43</v>
      </c>
      <c r="D53" s="16" t="s">
        <v>85</v>
      </c>
      <c r="E53" s="16"/>
      <c r="F53" s="29" t="n">
        <f aca="false">F54</f>
        <v>20</v>
      </c>
      <c r="G53" s="29" t="n">
        <f aca="false">G54</f>
        <v>437</v>
      </c>
      <c r="H53" s="29" t="n">
        <f aca="false">H54</f>
        <v>437</v>
      </c>
    </row>
    <row r="54" customFormat="false" ht="13.2" hidden="false" customHeight="false" outlineLevel="0" collapsed="false">
      <c r="A54" s="26" t="s">
        <v>50</v>
      </c>
      <c r="B54" s="16" t="s">
        <v>17</v>
      </c>
      <c r="C54" s="16" t="s">
        <v>43</v>
      </c>
      <c r="D54" s="16" t="s">
        <v>85</v>
      </c>
      <c r="E54" s="16" t="s">
        <v>51</v>
      </c>
      <c r="F54" s="29" t="n">
        <f aca="false">'пр 2'!G60</f>
        <v>20</v>
      </c>
      <c r="G54" s="29" t="n">
        <f aca="false">'пр 2'!H60</f>
        <v>437</v>
      </c>
      <c r="H54" s="29" t="n">
        <f aca="false">'пр 2'!I60</f>
        <v>437</v>
      </c>
    </row>
    <row r="55" customFormat="false" ht="26.4" hidden="false" customHeight="false" outlineLevel="0" collapsed="false">
      <c r="A55" s="26" t="s">
        <v>44</v>
      </c>
      <c r="B55" s="16" t="s">
        <v>17</v>
      </c>
      <c r="C55" s="16" t="s">
        <v>43</v>
      </c>
      <c r="D55" s="16" t="s">
        <v>45</v>
      </c>
      <c r="E55" s="16"/>
      <c r="F55" s="29" t="n">
        <f aca="false">F56</f>
        <v>250</v>
      </c>
      <c r="G55" s="29" t="n">
        <f aca="false">G56</f>
        <v>250</v>
      </c>
      <c r="H55" s="29" t="n">
        <f aca="false">H56</f>
        <v>250</v>
      </c>
    </row>
    <row r="56" customFormat="false" ht="39.6" hidden="false" customHeight="false" outlineLevel="0" collapsed="false">
      <c r="A56" s="26" t="s">
        <v>46</v>
      </c>
      <c r="B56" s="16" t="s">
        <v>17</v>
      </c>
      <c r="C56" s="16" t="s">
        <v>43</v>
      </c>
      <c r="D56" s="16" t="s">
        <v>303</v>
      </c>
      <c r="E56" s="16"/>
      <c r="F56" s="29" t="n">
        <f aca="false">F57</f>
        <v>250</v>
      </c>
      <c r="G56" s="29" t="n">
        <f aca="false">G57</f>
        <v>250</v>
      </c>
      <c r="H56" s="29" t="n">
        <f aca="false">H57</f>
        <v>250</v>
      </c>
    </row>
    <row r="57" customFormat="false" ht="13.2" hidden="false" customHeight="false" outlineLevel="0" collapsed="false">
      <c r="A57" s="26" t="s">
        <v>48</v>
      </c>
      <c r="B57" s="16" t="s">
        <v>17</v>
      </c>
      <c r="C57" s="16" t="s">
        <v>43</v>
      </c>
      <c r="D57" s="16" t="s">
        <v>49</v>
      </c>
      <c r="E57" s="16"/>
      <c r="F57" s="29" t="n">
        <f aca="false">F58</f>
        <v>250</v>
      </c>
      <c r="G57" s="29" t="n">
        <f aca="false">G58</f>
        <v>250</v>
      </c>
      <c r="H57" s="29" t="n">
        <f aca="false">H58</f>
        <v>250</v>
      </c>
    </row>
    <row r="58" customFormat="false" ht="13.2" hidden="false" customHeight="false" outlineLevel="0" collapsed="false">
      <c r="A58" s="26" t="s">
        <v>50</v>
      </c>
      <c r="B58" s="16" t="s">
        <v>17</v>
      </c>
      <c r="C58" s="16" t="s">
        <v>43</v>
      </c>
      <c r="D58" s="16" t="s">
        <v>49</v>
      </c>
      <c r="E58" s="16" t="s">
        <v>51</v>
      </c>
      <c r="F58" s="29" t="n">
        <f aca="false">'пр 2'!G29</f>
        <v>250</v>
      </c>
      <c r="G58" s="29" t="n">
        <f aca="false">'пр 2'!H29</f>
        <v>250</v>
      </c>
      <c r="H58" s="29" t="n">
        <f aca="false">'пр 2'!I29</f>
        <v>250</v>
      </c>
    </row>
    <row r="59" s="1" customFormat="true" ht="26.4" hidden="false" customHeight="false" outlineLevel="0" collapsed="false">
      <c r="A59" s="26" t="s">
        <v>52</v>
      </c>
      <c r="B59" s="16" t="s">
        <v>17</v>
      </c>
      <c r="C59" s="16" t="s">
        <v>43</v>
      </c>
      <c r="D59" s="16" t="s">
        <v>53</v>
      </c>
      <c r="E59" s="16"/>
      <c r="F59" s="29" t="n">
        <f aca="false">F60+F63</f>
        <v>190</v>
      </c>
      <c r="G59" s="29" t="n">
        <f aca="false">G60+G63</f>
        <v>190</v>
      </c>
      <c r="H59" s="29" t="n">
        <f aca="false">H60+H63</f>
        <v>190</v>
      </c>
    </row>
    <row r="60" customFormat="false" ht="52.8" hidden="false" customHeight="false" outlineLevel="0" collapsed="false">
      <c r="A60" s="26" t="s">
        <v>54</v>
      </c>
      <c r="B60" s="16" t="s">
        <v>17</v>
      </c>
      <c r="C60" s="16" t="s">
        <v>43</v>
      </c>
      <c r="D60" s="16" t="s">
        <v>55</v>
      </c>
      <c r="E60" s="16"/>
      <c r="F60" s="29" t="n">
        <f aca="false">F61</f>
        <v>150</v>
      </c>
      <c r="G60" s="29" t="n">
        <f aca="false">G61</f>
        <v>150</v>
      </c>
      <c r="H60" s="29" t="n">
        <f aca="false">H61</f>
        <v>150</v>
      </c>
    </row>
    <row r="61" customFormat="false" ht="13.2" hidden="false" customHeight="false" outlineLevel="0" collapsed="false">
      <c r="A61" s="26" t="s">
        <v>48</v>
      </c>
      <c r="B61" s="16" t="s">
        <v>17</v>
      </c>
      <c r="C61" s="16" t="s">
        <v>43</v>
      </c>
      <c r="D61" s="16" t="s">
        <v>56</v>
      </c>
      <c r="E61" s="16"/>
      <c r="F61" s="29" t="n">
        <f aca="false">F62</f>
        <v>150</v>
      </c>
      <c r="G61" s="29" t="n">
        <f aca="false">G62</f>
        <v>150</v>
      </c>
      <c r="H61" s="29" t="n">
        <f aca="false">H62</f>
        <v>150</v>
      </c>
    </row>
    <row r="62" customFormat="false" ht="13.2" hidden="false" customHeight="false" outlineLevel="0" collapsed="false">
      <c r="A62" s="26" t="s">
        <v>50</v>
      </c>
      <c r="B62" s="16" t="s">
        <v>17</v>
      </c>
      <c r="C62" s="16" t="s">
        <v>43</v>
      </c>
      <c r="D62" s="16" t="s">
        <v>56</v>
      </c>
      <c r="E62" s="16" t="s">
        <v>51</v>
      </c>
      <c r="F62" s="29" t="n">
        <f aca="false">'пр 2'!G33</f>
        <v>150</v>
      </c>
      <c r="G62" s="29" t="n">
        <f aca="false">'пр 2'!H33</f>
        <v>150</v>
      </c>
      <c r="H62" s="29" t="n">
        <f aca="false">'пр 2'!I33</f>
        <v>150</v>
      </c>
    </row>
    <row r="63" customFormat="false" ht="26.4" hidden="false" customHeight="false" outlineLevel="0" collapsed="false">
      <c r="A63" s="26" t="s">
        <v>304</v>
      </c>
      <c r="B63" s="16" t="s">
        <v>17</v>
      </c>
      <c r="C63" s="16" t="s">
        <v>43</v>
      </c>
      <c r="D63" s="16" t="s">
        <v>58</v>
      </c>
      <c r="E63" s="16"/>
      <c r="F63" s="29" t="n">
        <f aca="false">F64</f>
        <v>40</v>
      </c>
      <c r="G63" s="29" t="n">
        <f aca="false">G64</f>
        <v>40</v>
      </c>
      <c r="H63" s="29" t="n">
        <f aca="false">H64</f>
        <v>40</v>
      </c>
    </row>
    <row r="64" customFormat="false" ht="13.2" hidden="false" customHeight="false" outlineLevel="0" collapsed="false">
      <c r="A64" s="26" t="s">
        <v>48</v>
      </c>
      <c r="B64" s="16" t="s">
        <v>17</v>
      </c>
      <c r="C64" s="16" t="s">
        <v>43</v>
      </c>
      <c r="D64" s="16" t="s">
        <v>59</v>
      </c>
      <c r="E64" s="16"/>
      <c r="F64" s="29" t="n">
        <f aca="false">F65</f>
        <v>40</v>
      </c>
      <c r="G64" s="29" t="n">
        <f aca="false">G65</f>
        <v>40</v>
      </c>
      <c r="H64" s="29" t="n">
        <f aca="false">H65</f>
        <v>40</v>
      </c>
    </row>
    <row r="65" customFormat="false" ht="13.2" hidden="false" customHeight="false" outlineLevel="0" collapsed="false">
      <c r="A65" s="26" t="s">
        <v>50</v>
      </c>
      <c r="B65" s="16" t="s">
        <v>17</v>
      </c>
      <c r="C65" s="16" t="s">
        <v>43</v>
      </c>
      <c r="D65" s="16" t="s">
        <v>59</v>
      </c>
      <c r="E65" s="16" t="s">
        <v>51</v>
      </c>
      <c r="F65" s="29" t="n">
        <f aca="false">'пр 2'!G36</f>
        <v>40</v>
      </c>
      <c r="G65" s="29" t="n">
        <f aca="false">'пр 2'!H36</f>
        <v>40</v>
      </c>
      <c r="H65" s="29" t="n">
        <f aca="false">'пр 2'!I36</f>
        <v>40</v>
      </c>
    </row>
    <row r="66" customFormat="false" ht="26.4" hidden="false" customHeight="false" outlineLevel="0" collapsed="false">
      <c r="A66" s="31" t="s">
        <v>60</v>
      </c>
      <c r="B66" s="32" t="s">
        <v>17</v>
      </c>
      <c r="C66" s="32" t="s">
        <v>43</v>
      </c>
      <c r="D66" s="32" t="s">
        <v>61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26.4" hidden="false" customHeight="false" outlineLevel="0" collapsed="false">
      <c r="A67" s="31" t="s">
        <v>62</v>
      </c>
      <c r="B67" s="32" t="s">
        <v>17</v>
      </c>
      <c r="C67" s="32" t="s">
        <v>43</v>
      </c>
      <c r="D67" s="32" t="s">
        <v>305</v>
      </c>
      <c r="E67" s="16"/>
      <c r="F67" s="29" t="n">
        <f aca="false">F68</f>
        <v>20</v>
      </c>
      <c r="G67" s="29" t="n">
        <f aca="false">G68</f>
        <v>20</v>
      </c>
      <c r="H67" s="29" t="n">
        <f aca="false">H68</f>
        <v>20</v>
      </c>
    </row>
    <row r="68" customFormat="false" ht="13.2" hidden="false" customHeight="false" outlineLevel="0" collapsed="false">
      <c r="A68" s="26" t="s">
        <v>48</v>
      </c>
      <c r="B68" s="32" t="s">
        <v>17</v>
      </c>
      <c r="C68" s="32" t="s">
        <v>43</v>
      </c>
      <c r="D68" s="32" t="s">
        <v>63</v>
      </c>
      <c r="E68" s="16"/>
      <c r="F68" s="29" t="n">
        <f aca="false">F69</f>
        <v>20</v>
      </c>
      <c r="G68" s="29" t="n">
        <f aca="false">G69</f>
        <v>20</v>
      </c>
      <c r="H68" s="29" t="n">
        <f aca="false">H69</f>
        <v>20</v>
      </c>
    </row>
    <row r="69" customFormat="false" ht="39.75" hidden="false" customHeight="true" outlineLevel="0" collapsed="false">
      <c r="A69" s="31" t="s">
        <v>64</v>
      </c>
      <c r="B69" s="32" t="s">
        <v>17</v>
      </c>
      <c r="C69" s="32" t="s">
        <v>43</v>
      </c>
      <c r="D69" s="32" t="s">
        <v>63</v>
      </c>
      <c r="E69" s="16" t="s">
        <v>65</v>
      </c>
      <c r="F69" s="29" t="n">
        <f aca="false">'пр 2'!G40</f>
        <v>20</v>
      </c>
      <c r="G69" s="29" t="n">
        <f aca="false">'пр 2'!H40</f>
        <v>20</v>
      </c>
      <c r="H69" s="29" t="n">
        <f aca="false">'пр 2'!I40</f>
        <v>20</v>
      </c>
    </row>
    <row r="70" customFormat="false" ht="13.2" hidden="false" customHeight="false" outlineLevel="0" collapsed="false">
      <c r="A70" s="71" t="s">
        <v>86</v>
      </c>
      <c r="B70" s="22" t="s">
        <v>27</v>
      </c>
      <c r="C70" s="22"/>
      <c r="D70" s="22"/>
      <c r="E70" s="22"/>
      <c r="F70" s="24" t="n">
        <f aca="false">F71+F88</f>
        <v>93724.9</v>
      </c>
      <c r="G70" s="24" t="n">
        <f aca="false">G71+G88</f>
        <v>29196.1</v>
      </c>
      <c r="H70" s="24" t="n">
        <f aca="false">H71+H88</f>
        <v>32334</v>
      </c>
    </row>
    <row r="71" customFormat="false" ht="13.2" hidden="false" customHeight="false" outlineLevel="0" collapsed="false">
      <c r="A71" s="72" t="s">
        <v>87</v>
      </c>
      <c r="B71" s="73" t="s">
        <v>27</v>
      </c>
      <c r="C71" s="73" t="s">
        <v>88</v>
      </c>
      <c r="D71" s="73"/>
      <c r="E71" s="73"/>
      <c r="F71" s="24" t="n">
        <f aca="false">F72</f>
        <v>92761</v>
      </c>
      <c r="G71" s="24" t="n">
        <f aca="false">G72</f>
        <v>28201.1</v>
      </c>
      <c r="H71" s="24" t="n">
        <f aca="false">H72</f>
        <v>31339</v>
      </c>
    </row>
    <row r="72" customFormat="false" ht="26.4" hidden="false" customHeight="false" outlineLevel="0" collapsed="false">
      <c r="A72" s="26" t="s">
        <v>89</v>
      </c>
      <c r="B72" s="32" t="s">
        <v>27</v>
      </c>
      <c r="C72" s="32" t="s">
        <v>88</v>
      </c>
      <c r="D72" s="16" t="s">
        <v>90</v>
      </c>
      <c r="E72" s="32"/>
      <c r="F72" s="29" t="n">
        <f aca="false">F73+F84</f>
        <v>92761</v>
      </c>
      <c r="G72" s="29" t="n">
        <f aca="false">G73+G84</f>
        <v>28201.1</v>
      </c>
      <c r="H72" s="29" t="n">
        <f aca="false">H73+H84</f>
        <v>31339</v>
      </c>
    </row>
    <row r="73" customFormat="false" ht="26.4" hidden="false" customHeight="false" outlineLevel="0" collapsed="false">
      <c r="A73" s="35" t="s">
        <v>196</v>
      </c>
      <c r="B73" s="32" t="s">
        <v>27</v>
      </c>
      <c r="C73" s="32" t="s">
        <v>88</v>
      </c>
      <c r="D73" s="16" t="s">
        <v>197</v>
      </c>
      <c r="E73" s="32"/>
      <c r="F73" s="29" t="n">
        <f aca="false">F74+F79</f>
        <v>91061</v>
      </c>
      <c r="G73" s="29" t="n">
        <f aca="false">G74</f>
        <v>26551.1</v>
      </c>
      <c r="H73" s="29" t="n">
        <f aca="false">H74</f>
        <v>29524</v>
      </c>
    </row>
    <row r="74" customFormat="false" ht="52.8" hidden="false" customHeight="false" outlineLevel="0" collapsed="false">
      <c r="A74" s="35" t="s">
        <v>198</v>
      </c>
      <c r="B74" s="32" t="s">
        <v>27</v>
      </c>
      <c r="C74" s="32" t="s">
        <v>88</v>
      </c>
      <c r="D74" s="16" t="s">
        <v>199</v>
      </c>
      <c r="E74" s="32"/>
      <c r="F74" s="29" t="n">
        <f aca="false">F75+F77</f>
        <v>37297.5</v>
      </c>
      <c r="G74" s="29" t="n">
        <f aca="false">G75</f>
        <v>26551.1</v>
      </c>
      <c r="H74" s="29" t="n">
        <f aca="false">H75</f>
        <v>29524</v>
      </c>
    </row>
    <row r="75" customFormat="false" ht="26.4" hidden="false" customHeight="false" outlineLevel="0" collapsed="false">
      <c r="A75" s="74" t="s">
        <v>95</v>
      </c>
      <c r="B75" s="32" t="s">
        <v>27</v>
      </c>
      <c r="C75" s="32" t="s">
        <v>88</v>
      </c>
      <c r="D75" s="16" t="s">
        <v>200</v>
      </c>
      <c r="E75" s="32"/>
      <c r="F75" s="29" t="n">
        <f aca="false">F76</f>
        <v>37297.5</v>
      </c>
      <c r="G75" s="29" t="n">
        <f aca="false">G76</f>
        <v>26551.1</v>
      </c>
      <c r="H75" s="29" t="n">
        <f aca="false">H76</f>
        <v>29524</v>
      </c>
    </row>
    <row r="76" customFormat="false" ht="13.2" hidden="false" customHeight="false" outlineLevel="0" collapsed="false">
      <c r="A76" s="26" t="s">
        <v>50</v>
      </c>
      <c r="B76" s="32" t="s">
        <v>27</v>
      </c>
      <c r="C76" s="32" t="s">
        <v>88</v>
      </c>
      <c r="D76" s="16" t="s">
        <v>200</v>
      </c>
      <c r="E76" s="32" t="s">
        <v>51</v>
      </c>
      <c r="F76" s="29" t="n">
        <f aca="false">'пр 2'!G165</f>
        <v>37297.5</v>
      </c>
      <c r="G76" s="29" t="n">
        <f aca="false">'пр 2'!H165</f>
        <v>26551.1</v>
      </c>
      <c r="H76" s="29" t="n">
        <f aca="false">'пр 2'!I165</f>
        <v>29524</v>
      </c>
    </row>
    <row r="77" customFormat="false" ht="13.2" hidden="false" customHeight="false" outlineLevel="0" collapsed="false">
      <c r="A77" s="35" t="s">
        <v>48</v>
      </c>
      <c r="B77" s="16" t="s">
        <v>27</v>
      </c>
      <c r="C77" s="16" t="s">
        <v>88</v>
      </c>
      <c r="D77" s="16" t="s">
        <v>201</v>
      </c>
      <c r="E77" s="16"/>
      <c r="F77" s="29" t="n">
        <f aca="false">F78</f>
        <v>0</v>
      </c>
      <c r="G77" s="29"/>
      <c r="H77" s="29"/>
    </row>
    <row r="78" customFormat="false" ht="13.2" hidden="false" customHeight="false" outlineLevel="0" collapsed="false">
      <c r="A78" s="26" t="s">
        <v>50</v>
      </c>
      <c r="B78" s="16" t="s">
        <v>27</v>
      </c>
      <c r="C78" s="16" t="s">
        <v>88</v>
      </c>
      <c r="D78" s="16" t="s">
        <v>201</v>
      </c>
      <c r="E78" s="16" t="s">
        <v>51</v>
      </c>
      <c r="F78" s="29" t="n">
        <f aca="false">'пр 2'!G167</f>
        <v>0</v>
      </c>
      <c r="G78" s="29"/>
      <c r="H78" s="29"/>
    </row>
    <row r="79" customFormat="false" ht="26.4" hidden="false" customHeight="false" outlineLevel="0" collapsed="false">
      <c r="A79" s="31" t="s">
        <v>306</v>
      </c>
      <c r="B79" s="32" t="s">
        <v>27</v>
      </c>
      <c r="C79" s="32" t="s">
        <v>88</v>
      </c>
      <c r="D79" s="16" t="s">
        <v>203</v>
      </c>
      <c r="E79" s="16"/>
      <c r="F79" s="29" t="n">
        <f aca="false">F80+F82</f>
        <v>53763.5</v>
      </c>
      <c r="G79" s="29"/>
      <c r="H79" s="29"/>
    </row>
    <row r="80" customFormat="false" ht="26.4" hidden="false" customHeight="false" outlineLevel="0" collapsed="false">
      <c r="A80" s="31" t="s">
        <v>307</v>
      </c>
      <c r="B80" s="32" t="s">
        <v>27</v>
      </c>
      <c r="C80" s="32" t="s">
        <v>88</v>
      </c>
      <c r="D80" s="16" t="s">
        <v>205</v>
      </c>
      <c r="E80" s="16"/>
      <c r="F80" s="29" t="n">
        <f aca="false">F81</f>
        <v>50000</v>
      </c>
      <c r="G80" s="29"/>
      <c r="H80" s="29"/>
    </row>
    <row r="81" customFormat="false" ht="13.2" hidden="false" customHeight="false" outlineLevel="0" collapsed="false">
      <c r="A81" s="31" t="s">
        <v>50</v>
      </c>
      <c r="B81" s="32" t="s">
        <v>27</v>
      </c>
      <c r="C81" s="32" t="s">
        <v>88</v>
      </c>
      <c r="D81" s="16" t="s">
        <v>205</v>
      </c>
      <c r="E81" s="16" t="s">
        <v>51</v>
      </c>
      <c r="F81" s="29" t="n">
        <f aca="false">'пр 2'!G170</f>
        <v>50000</v>
      </c>
      <c r="G81" s="29"/>
      <c r="H81" s="29"/>
    </row>
    <row r="82" customFormat="false" ht="26.4" hidden="false" customHeight="false" outlineLevel="0" collapsed="false">
      <c r="A82" s="31" t="s">
        <v>308</v>
      </c>
      <c r="B82" s="32" t="s">
        <v>27</v>
      </c>
      <c r="C82" s="32" t="s">
        <v>88</v>
      </c>
      <c r="D82" s="16" t="s">
        <v>207</v>
      </c>
      <c r="E82" s="16"/>
      <c r="F82" s="29" t="n">
        <f aca="false">F83</f>
        <v>3763.5</v>
      </c>
      <c r="G82" s="29"/>
      <c r="H82" s="29"/>
    </row>
    <row r="83" customFormat="false" ht="13.2" hidden="false" customHeight="false" outlineLevel="0" collapsed="false">
      <c r="A83" s="31" t="s">
        <v>50</v>
      </c>
      <c r="B83" s="32" t="s">
        <v>27</v>
      </c>
      <c r="C83" s="32" t="s">
        <v>88</v>
      </c>
      <c r="D83" s="16" t="s">
        <v>207</v>
      </c>
      <c r="E83" s="16" t="s">
        <v>51</v>
      </c>
      <c r="F83" s="29" t="n">
        <f aca="false">'пр 2'!G172</f>
        <v>3763.5</v>
      </c>
      <c r="G83" s="29"/>
      <c r="H83" s="29"/>
    </row>
    <row r="84" customFormat="false" ht="26.4" hidden="false" customHeight="false" outlineLevel="0" collapsed="false">
      <c r="A84" s="26" t="s">
        <v>91</v>
      </c>
      <c r="B84" s="16" t="s">
        <v>27</v>
      </c>
      <c r="C84" s="16" t="s">
        <v>88</v>
      </c>
      <c r="D84" s="16" t="s">
        <v>92</v>
      </c>
      <c r="E84" s="16"/>
      <c r="F84" s="29" t="n">
        <f aca="false">F85</f>
        <v>1700</v>
      </c>
      <c r="G84" s="29" t="n">
        <f aca="false">G85</f>
        <v>1650</v>
      </c>
      <c r="H84" s="29" t="n">
        <f aca="false">H85</f>
        <v>1815</v>
      </c>
    </row>
    <row r="85" customFormat="false" ht="13.2" hidden="false" customHeight="false" outlineLevel="0" collapsed="false">
      <c r="A85" s="26" t="s">
        <v>93</v>
      </c>
      <c r="B85" s="16" t="s">
        <v>27</v>
      </c>
      <c r="C85" s="16" t="s">
        <v>88</v>
      </c>
      <c r="D85" s="16" t="s">
        <v>94</v>
      </c>
      <c r="E85" s="16"/>
      <c r="F85" s="29" t="n">
        <f aca="false">F86</f>
        <v>1700</v>
      </c>
      <c r="G85" s="29" t="n">
        <f aca="false">G86</f>
        <v>1650</v>
      </c>
      <c r="H85" s="29" t="n">
        <f aca="false">H86</f>
        <v>1815</v>
      </c>
    </row>
    <row r="86" customFormat="false" ht="26.4" hidden="false" customHeight="false" outlineLevel="0" collapsed="false">
      <c r="A86" s="35" t="s">
        <v>95</v>
      </c>
      <c r="B86" s="16" t="s">
        <v>27</v>
      </c>
      <c r="C86" s="16" t="s">
        <v>88</v>
      </c>
      <c r="D86" s="16" t="s">
        <v>96</v>
      </c>
      <c r="E86" s="16"/>
      <c r="F86" s="29" t="n">
        <f aca="false">F87</f>
        <v>1700</v>
      </c>
      <c r="G86" s="29" t="n">
        <f aca="false">G87</f>
        <v>1650</v>
      </c>
      <c r="H86" s="29" t="n">
        <f aca="false">H87</f>
        <v>1815</v>
      </c>
    </row>
    <row r="87" customFormat="false" ht="26.4" hidden="false" customHeight="false" outlineLevel="0" collapsed="false">
      <c r="A87" s="35" t="s">
        <v>97</v>
      </c>
      <c r="B87" s="16" t="s">
        <v>27</v>
      </c>
      <c r="C87" s="16" t="s">
        <v>88</v>
      </c>
      <c r="D87" s="16" t="s">
        <v>96</v>
      </c>
      <c r="E87" s="16" t="s">
        <v>98</v>
      </c>
      <c r="F87" s="29" t="n">
        <f aca="false">'пр 2'!G67</f>
        <v>1700</v>
      </c>
      <c r="G87" s="29" t="n">
        <f aca="false">'пр 2'!H67</f>
        <v>1650</v>
      </c>
      <c r="H87" s="29" t="n">
        <f aca="false">'пр 2'!I67</f>
        <v>1815</v>
      </c>
    </row>
    <row r="88" customFormat="false" ht="13.2" hidden="false" customHeight="false" outlineLevel="0" collapsed="false">
      <c r="A88" s="21" t="s">
        <v>99</v>
      </c>
      <c r="B88" s="22" t="s">
        <v>27</v>
      </c>
      <c r="C88" s="22" t="s">
        <v>100</v>
      </c>
      <c r="D88" s="22"/>
      <c r="E88" s="22"/>
      <c r="F88" s="24" t="n">
        <f aca="false">F89+F99</f>
        <v>963.9</v>
      </c>
      <c r="G88" s="24" t="n">
        <f aca="false">G89+G99</f>
        <v>995</v>
      </c>
      <c r="H88" s="24" t="n">
        <f aca="false">H89+H99</f>
        <v>995</v>
      </c>
    </row>
    <row r="89" customFormat="false" ht="39.6" hidden="false" customHeight="false" outlineLevel="0" collapsed="false">
      <c r="A89" s="35" t="s">
        <v>309</v>
      </c>
      <c r="B89" s="16" t="s">
        <v>27</v>
      </c>
      <c r="C89" s="16" t="s">
        <v>100</v>
      </c>
      <c r="D89" s="16" t="s">
        <v>209</v>
      </c>
      <c r="E89" s="16"/>
      <c r="F89" s="29" t="n">
        <f aca="false">F93+F96+F90</f>
        <v>885</v>
      </c>
      <c r="G89" s="29" t="n">
        <f aca="false">G93+G96+G90</f>
        <v>885</v>
      </c>
      <c r="H89" s="29" t="n">
        <f aca="false">H93+H96+H90</f>
        <v>885</v>
      </c>
    </row>
    <row r="90" customFormat="false" ht="39.6" hidden="false" customHeight="false" outlineLevel="0" collapsed="false">
      <c r="A90" s="35" t="s">
        <v>210</v>
      </c>
      <c r="B90" s="16" t="s">
        <v>27</v>
      </c>
      <c r="C90" s="16" t="s">
        <v>100</v>
      </c>
      <c r="D90" s="16" t="s">
        <v>211</v>
      </c>
      <c r="E90" s="16"/>
      <c r="F90" s="29" t="n">
        <f aca="false">F91</f>
        <v>310</v>
      </c>
      <c r="G90" s="29" t="n">
        <f aca="false">G91</f>
        <v>310</v>
      </c>
      <c r="H90" s="29" t="n">
        <f aca="false">H91</f>
        <v>310</v>
      </c>
    </row>
    <row r="91" customFormat="false" ht="13.2" hidden="false" customHeight="false" outlineLevel="0" collapsed="false">
      <c r="A91" s="35" t="s">
        <v>48</v>
      </c>
      <c r="B91" s="16" t="s">
        <v>27</v>
      </c>
      <c r="C91" s="16" t="s">
        <v>100</v>
      </c>
      <c r="D91" s="16" t="s">
        <v>212</v>
      </c>
      <c r="E91" s="16"/>
      <c r="F91" s="29" t="n">
        <f aca="false">F92</f>
        <v>310</v>
      </c>
      <c r="G91" s="29" t="n">
        <f aca="false">G92</f>
        <v>310</v>
      </c>
      <c r="H91" s="29" t="n">
        <f aca="false">H92</f>
        <v>310</v>
      </c>
    </row>
    <row r="92" customFormat="false" ht="13.2" hidden="false" customHeight="false" outlineLevel="0" collapsed="false">
      <c r="A92" s="26" t="s">
        <v>50</v>
      </c>
      <c r="B92" s="16" t="s">
        <v>27</v>
      </c>
      <c r="C92" s="16" t="s">
        <v>100</v>
      </c>
      <c r="D92" s="16" t="s">
        <v>212</v>
      </c>
      <c r="E92" s="16" t="s">
        <v>51</v>
      </c>
      <c r="F92" s="29" t="n">
        <f aca="false">'пр 2'!G177</f>
        <v>310</v>
      </c>
      <c r="G92" s="29" t="n">
        <f aca="false">'пр 2'!H177</f>
        <v>310</v>
      </c>
      <c r="H92" s="29" t="n">
        <f aca="false">'пр 2'!I177</f>
        <v>310</v>
      </c>
    </row>
    <row r="93" customFormat="false" ht="39.6" hidden="false" customHeight="false" outlineLevel="0" collapsed="false">
      <c r="A93" s="35" t="s">
        <v>213</v>
      </c>
      <c r="B93" s="16" t="s">
        <v>27</v>
      </c>
      <c r="C93" s="16" t="s">
        <v>100</v>
      </c>
      <c r="D93" s="16" t="s">
        <v>214</v>
      </c>
      <c r="E93" s="16"/>
      <c r="F93" s="29" t="n">
        <f aca="false">F94</f>
        <v>500</v>
      </c>
      <c r="G93" s="29" t="n">
        <f aca="false">G94</f>
        <v>500</v>
      </c>
      <c r="H93" s="29" t="n">
        <f aca="false">H94</f>
        <v>500</v>
      </c>
    </row>
    <row r="94" customFormat="false" ht="13.2" hidden="false" customHeight="false" outlineLevel="0" collapsed="false">
      <c r="A94" s="35" t="s">
        <v>48</v>
      </c>
      <c r="B94" s="16" t="s">
        <v>27</v>
      </c>
      <c r="C94" s="16" t="s">
        <v>100</v>
      </c>
      <c r="D94" s="16" t="s">
        <v>215</v>
      </c>
      <c r="E94" s="16"/>
      <c r="F94" s="29" t="n">
        <f aca="false">F95</f>
        <v>500</v>
      </c>
      <c r="G94" s="29" t="n">
        <f aca="false">G95</f>
        <v>500</v>
      </c>
      <c r="H94" s="29" t="n">
        <f aca="false">H95</f>
        <v>500</v>
      </c>
    </row>
    <row r="95" customFormat="false" ht="13.2" hidden="false" customHeight="false" outlineLevel="0" collapsed="false">
      <c r="A95" s="26" t="s">
        <v>112</v>
      </c>
      <c r="B95" s="16" t="s">
        <v>27</v>
      </c>
      <c r="C95" s="16" t="s">
        <v>100</v>
      </c>
      <c r="D95" s="16" t="s">
        <v>215</v>
      </c>
      <c r="E95" s="32" t="s">
        <v>51</v>
      </c>
      <c r="F95" s="29" t="n">
        <f aca="false">'пр 2'!G180</f>
        <v>500</v>
      </c>
      <c r="G95" s="29" t="n">
        <f aca="false">'пр 2'!H180</f>
        <v>500</v>
      </c>
      <c r="H95" s="29" t="n">
        <f aca="false">'пр 2'!I180</f>
        <v>500</v>
      </c>
    </row>
    <row r="96" customFormat="false" ht="26.4" hidden="false" customHeight="false" outlineLevel="0" collapsed="false">
      <c r="A96" s="26" t="s">
        <v>310</v>
      </c>
      <c r="B96" s="16" t="s">
        <v>27</v>
      </c>
      <c r="C96" s="16" t="s">
        <v>100</v>
      </c>
      <c r="D96" s="16" t="s">
        <v>217</v>
      </c>
      <c r="E96" s="16"/>
      <c r="F96" s="29" t="n">
        <f aca="false">F97</f>
        <v>75</v>
      </c>
      <c r="G96" s="29" t="n">
        <f aca="false">G97</f>
        <v>75</v>
      </c>
      <c r="H96" s="29" t="n">
        <f aca="false">H97</f>
        <v>75</v>
      </c>
    </row>
    <row r="97" customFormat="false" ht="13.2" hidden="false" customHeight="false" outlineLevel="0" collapsed="false">
      <c r="A97" s="35" t="s">
        <v>48</v>
      </c>
      <c r="B97" s="16" t="s">
        <v>27</v>
      </c>
      <c r="C97" s="16" t="s">
        <v>100</v>
      </c>
      <c r="D97" s="16" t="s">
        <v>218</v>
      </c>
      <c r="E97" s="16"/>
      <c r="F97" s="29" t="n">
        <f aca="false">F98</f>
        <v>75</v>
      </c>
      <c r="G97" s="29" t="n">
        <f aca="false">G98</f>
        <v>75</v>
      </c>
      <c r="H97" s="29" t="n">
        <f aca="false">H98</f>
        <v>75</v>
      </c>
    </row>
    <row r="98" customFormat="false" ht="13.2" hidden="false" customHeight="false" outlineLevel="0" collapsed="false">
      <c r="A98" s="26" t="s">
        <v>50</v>
      </c>
      <c r="B98" s="16" t="s">
        <v>27</v>
      </c>
      <c r="C98" s="16" t="s">
        <v>100</v>
      </c>
      <c r="D98" s="16" t="s">
        <v>218</v>
      </c>
      <c r="E98" s="16" t="s">
        <v>51</v>
      </c>
      <c r="F98" s="29" t="n">
        <f aca="false">'пр 2'!G183</f>
        <v>75</v>
      </c>
      <c r="G98" s="29" t="n">
        <f aca="false">'пр 2'!H183</f>
        <v>75</v>
      </c>
      <c r="H98" s="29" t="n">
        <f aca="false">'пр 2'!I183</f>
        <v>75</v>
      </c>
    </row>
    <row r="99" customFormat="false" ht="26.4" hidden="false" customHeight="false" outlineLevel="0" collapsed="false">
      <c r="A99" s="26" t="s">
        <v>52</v>
      </c>
      <c r="B99" s="16" t="s">
        <v>27</v>
      </c>
      <c r="C99" s="16" t="s">
        <v>100</v>
      </c>
      <c r="D99" s="16" t="s">
        <v>53</v>
      </c>
      <c r="E99" s="16"/>
      <c r="F99" s="29" t="n">
        <f aca="false">F100+F103</f>
        <v>78.9</v>
      </c>
      <c r="G99" s="29" t="n">
        <f aca="false">G100+G103</f>
        <v>110</v>
      </c>
      <c r="H99" s="29" t="n">
        <f aca="false">H100+H103</f>
        <v>110</v>
      </c>
    </row>
    <row r="100" customFormat="false" ht="52.8" hidden="false" customHeight="false" outlineLevel="0" collapsed="false">
      <c r="A100" s="26" t="s">
        <v>54</v>
      </c>
      <c r="B100" s="16" t="s">
        <v>27</v>
      </c>
      <c r="C100" s="16" t="s">
        <v>100</v>
      </c>
      <c r="D100" s="16" t="s">
        <v>55</v>
      </c>
      <c r="E100" s="16"/>
      <c r="F100" s="29" t="n">
        <f aca="false">F101</f>
        <v>53.9</v>
      </c>
      <c r="G100" s="29" t="n">
        <f aca="false">G101</f>
        <v>85</v>
      </c>
      <c r="H100" s="29" t="n">
        <f aca="false">H101</f>
        <v>85</v>
      </c>
    </row>
    <row r="101" customFormat="false" ht="13.2" hidden="false" customHeight="false" outlineLevel="0" collapsed="false">
      <c r="A101" s="26" t="s">
        <v>48</v>
      </c>
      <c r="B101" s="16" t="s">
        <v>27</v>
      </c>
      <c r="C101" s="16" t="s">
        <v>100</v>
      </c>
      <c r="D101" s="16" t="s">
        <v>56</v>
      </c>
      <c r="E101" s="16"/>
      <c r="F101" s="29" t="n">
        <f aca="false">F102</f>
        <v>53.9</v>
      </c>
      <c r="G101" s="29" t="n">
        <f aca="false">G102</f>
        <v>85</v>
      </c>
      <c r="H101" s="29" t="n">
        <f aca="false">H102</f>
        <v>85</v>
      </c>
    </row>
    <row r="102" customFormat="false" ht="13.2" hidden="false" customHeight="false" outlineLevel="0" collapsed="false">
      <c r="A102" s="26" t="s">
        <v>50</v>
      </c>
      <c r="B102" s="16" t="s">
        <v>27</v>
      </c>
      <c r="C102" s="16" t="s">
        <v>100</v>
      </c>
      <c r="D102" s="16" t="s">
        <v>56</v>
      </c>
      <c r="E102" s="32" t="s">
        <v>51</v>
      </c>
      <c r="F102" s="29" t="n">
        <f aca="false">'пр 2'!G72</f>
        <v>53.9</v>
      </c>
      <c r="G102" s="29" t="n">
        <f aca="false">'пр 2'!H72</f>
        <v>85</v>
      </c>
      <c r="H102" s="29" t="n">
        <f aca="false">'пр 2'!I72</f>
        <v>85</v>
      </c>
    </row>
    <row r="103" customFormat="false" ht="26.4" hidden="false" customHeight="false" outlineLevel="0" collapsed="false">
      <c r="A103" s="26" t="s">
        <v>57</v>
      </c>
      <c r="B103" s="16" t="s">
        <v>27</v>
      </c>
      <c r="C103" s="16" t="s">
        <v>100</v>
      </c>
      <c r="D103" s="16" t="s">
        <v>58</v>
      </c>
      <c r="E103" s="32"/>
      <c r="F103" s="29" t="n">
        <f aca="false">F104</f>
        <v>25</v>
      </c>
      <c r="G103" s="29" t="n">
        <f aca="false">G104</f>
        <v>25</v>
      </c>
      <c r="H103" s="29" t="n">
        <f aca="false">H104</f>
        <v>25</v>
      </c>
    </row>
    <row r="104" customFormat="false" ht="13.2" hidden="false" customHeight="false" outlineLevel="0" collapsed="false">
      <c r="A104" s="26" t="s">
        <v>48</v>
      </c>
      <c r="B104" s="16" t="s">
        <v>27</v>
      </c>
      <c r="C104" s="16" t="s">
        <v>100</v>
      </c>
      <c r="D104" s="16" t="s">
        <v>59</v>
      </c>
      <c r="E104" s="32"/>
      <c r="F104" s="29" t="n">
        <f aca="false">F105</f>
        <v>25</v>
      </c>
      <c r="G104" s="29" t="n">
        <f aca="false">G105</f>
        <v>25</v>
      </c>
      <c r="H104" s="29" t="n">
        <f aca="false">H105</f>
        <v>25</v>
      </c>
    </row>
    <row r="105" customFormat="false" ht="13.2" hidden="false" customHeight="false" outlineLevel="0" collapsed="false">
      <c r="A105" s="26" t="s">
        <v>50</v>
      </c>
      <c r="B105" s="16" t="s">
        <v>27</v>
      </c>
      <c r="C105" s="16" t="s">
        <v>100</v>
      </c>
      <c r="D105" s="16" t="s">
        <v>59</v>
      </c>
      <c r="E105" s="32" t="s">
        <v>51</v>
      </c>
      <c r="F105" s="29" t="n">
        <f aca="false">'пр 2'!G75</f>
        <v>25</v>
      </c>
      <c r="G105" s="29" t="n">
        <f aca="false">'пр 2'!H75</f>
        <v>25</v>
      </c>
      <c r="H105" s="29" t="n">
        <f aca="false">'пр 2'!I75</f>
        <v>25</v>
      </c>
    </row>
    <row r="106" customFormat="false" ht="13.2" hidden="false" customHeight="false" outlineLevel="0" collapsed="false">
      <c r="A106" s="21" t="s">
        <v>102</v>
      </c>
      <c r="B106" s="22" t="s">
        <v>103</v>
      </c>
      <c r="C106" s="22"/>
      <c r="D106" s="22"/>
      <c r="E106" s="22"/>
      <c r="F106" s="51" t="n">
        <f aca="false">F107+F127+F192+F113</f>
        <v>166221.8</v>
      </c>
      <c r="G106" s="51" t="n">
        <f aca="false">G107+G127+G192+G113</f>
        <v>94673.3</v>
      </c>
      <c r="H106" s="51" t="n">
        <f aca="false">H107+H127+H192+H113</f>
        <v>80324.8</v>
      </c>
    </row>
    <row r="107" customFormat="false" ht="13.2" hidden="false" customHeight="false" outlineLevel="0" collapsed="false">
      <c r="A107" s="75" t="s">
        <v>104</v>
      </c>
      <c r="B107" s="73" t="s">
        <v>103</v>
      </c>
      <c r="C107" s="73" t="s">
        <v>17</v>
      </c>
      <c r="D107" s="73"/>
      <c r="E107" s="73"/>
      <c r="F107" s="51" t="n">
        <f aca="false">F108</f>
        <v>2490</v>
      </c>
      <c r="G107" s="51" t="n">
        <f aca="false">G108</f>
        <v>900</v>
      </c>
      <c r="H107" s="51" t="n">
        <f aca="false">H108</f>
        <v>900</v>
      </c>
    </row>
    <row r="108" customFormat="false" ht="26.4" hidden="false" customHeight="false" outlineLevel="0" collapsed="false">
      <c r="A108" s="36" t="s">
        <v>105</v>
      </c>
      <c r="B108" s="32" t="s">
        <v>103</v>
      </c>
      <c r="C108" s="32" t="s">
        <v>17</v>
      </c>
      <c r="D108" s="32" t="s">
        <v>106</v>
      </c>
      <c r="E108" s="32"/>
      <c r="F108" s="28" t="n">
        <f aca="false">F109</f>
        <v>2490</v>
      </c>
      <c r="G108" s="28" t="n">
        <f aca="false">G109</f>
        <v>900</v>
      </c>
      <c r="H108" s="28" t="n">
        <f aca="false">H109</f>
        <v>900</v>
      </c>
    </row>
    <row r="109" s="40" customFormat="true" ht="39.6" hidden="false" customHeight="false" outlineLevel="0" collapsed="false">
      <c r="A109" s="35" t="s">
        <v>107</v>
      </c>
      <c r="B109" s="32" t="s">
        <v>103</v>
      </c>
      <c r="C109" s="32" t="s">
        <v>17</v>
      </c>
      <c r="D109" s="32" t="s">
        <v>108</v>
      </c>
      <c r="E109" s="32"/>
      <c r="F109" s="28" t="n">
        <f aca="false">F110</f>
        <v>2490</v>
      </c>
      <c r="G109" s="28" t="n">
        <f aca="false">G110</f>
        <v>900</v>
      </c>
      <c r="H109" s="28" t="n">
        <f aca="false">H110</f>
        <v>900</v>
      </c>
    </row>
    <row r="110" s="40" customFormat="true" ht="39.6" hidden="false" customHeight="false" outlineLevel="0" collapsed="false">
      <c r="A110" s="74" t="s">
        <v>109</v>
      </c>
      <c r="B110" s="32" t="s">
        <v>103</v>
      </c>
      <c r="C110" s="32" t="s">
        <v>17</v>
      </c>
      <c r="D110" s="32" t="s">
        <v>110</v>
      </c>
      <c r="E110" s="32"/>
      <c r="F110" s="28" t="n">
        <f aca="false">F111</f>
        <v>2490</v>
      </c>
      <c r="G110" s="28" t="n">
        <f aca="false">G111</f>
        <v>900</v>
      </c>
      <c r="H110" s="28" t="n">
        <f aca="false">H111</f>
        <v>900</v>
      </c>
    </row>
    <row r="111" s="40" customFormat="true" ht="13.2" hidden="false" customHeight="false" outlineLevel="0" collapsed="false">
      <c r="A111" s="74" t="s">
        <v>48</v>
      </c>
      <c r="B111" s="32" t="s">
        <v>103</v>
      </c>
      <c r="C111" s="32" t="s">
        <v>17</v>
      </c>
      <c r="D111" s="32" t="s">
        <v>111</v>
      </c>
      <c r="E111" s="32"/>
      <c r="F111" s="28" t="n">
        <f aca="false">F112</f>
        <v>2490</v>
      </c>
      <c r="G111" s="28" t="n">
        <f aca="false">G112</f>
        <v>900</v>
      </c>
      <c r="H111" s="28" t="n">
        <f aca="false">H112</f>
        <v>900</v>
      </c>
    </row>
    <row r="112" s="40" customFormat="true" ht="13.2" hidden="false" customHeight="false" outlineLevel="0" collapsed="false">
      <c r="A112" s="26" t="s">
        <v>50</v>
      </c>
      <c r="B112" s="32" t="s">
        <v>103</v>
      </c>
      <c r="C112" s="32" t="s">
        <v>17</v>
      </c>
      <c r="D112" s="32" t="s">
        <v>111</v>
      </c>
      <c r="E112" s="32" t="s">
        <v>51</v>
      </c>
      <c r="F112" s="28" t="n">
        <f aca="false">'пр 2'!G82</f>
        <v>2490</v>
      </c>
      <c r="G112" s="28" t="n">
        <f aca="false">'пр 2'!H82</f>
        <v>900</v>
      </c>
      <c r="H112" s="28" t="n">
        <f aca="false">'пр 2'!I82</f>
        <v>900</v>
      </c>
    </row>
    <row r="113" customFormat="false" ht="13.2" hidden="false" customHeight="false" outlineLevel="0" collapsed="false">
      <c r="A113" s="21" t="s">
        <v>113</v>
      </c>
      <c r="B113" s="22" t="s">
        <v>103</v>
      </c>
      <c r="C113" s="22" t="s">
        <v>114</v>
      </c>
      <c r="D113" s="22"/>
      <c r="E113" s="22"/>
      <c r="F113" s="24" t="n">
        <f aca="false">F114+F123</f>
        <v>1547.9</v>
      </c>
      <c r="G113" s="24" t="n">
        <f aca="false">G114</f>
        <v>165</v>
      </c>
      <c r="H113" s="24" t="n">
        <f aca="false">H114</f>
        <v>165</v>
      </c>
    </row>
    <row r="114" customFormat="false" ht="26.4" hidden="false" customHeight="false" outlineLevel="0" collapsed="false">
      <c r="A114" s="35" t="s">
        <v>115</v>
      </c>
      <c r="B114" s="16" t="s">
        <v>103</v>
      </c>
      <c r="C114" s="16" t="s">
        <v>114</v>
      </c>
      <c r="D114" s="16" t="s">
        <v>106</v>
      </c>
      <c r="E114" s="16"/>
      <c r="F114" s="29" t="n">
        <f aca="false">F115+F119</f>
        <v>1365</v>
      </c>
      <c r="G114" s="29" t="n">
        <f aca="false">G115</f>
        <v>165</v>
      </c>
      <c r="H114" s="29" t="n">
        <f aca="false">H115</f>
        <v>165</v>
      </c>
    </row>
    <row r="115" customFormat="false" ht="26.4" hidden="false" customHeight="false" outlineLevel="0" collapsed="false">
      <c r="A115" s="26" t="s">
        <v>116</v>
      </c>
      <c r="B115" s="16" t="s">
        <v>103</v>
      </c>
      <c r="C115" s="16" t="s">
        <v>114</v>
      </c>
      <c r="D115" s="16" t="s">
        <v>117</v>
      </c>
      <c r="E115" s="16"/>
      <c r="F115" s="29" t="n">
        <f aca="false">F116</f>
        <v>965</v>
      </c>
      <c r="G115" s="29" t="n">
        <f aca="false">G116</f>
        <v>165</v>
      </c>
      <c r="H115" s="29" t="n">
        <f aca="false">H116</f>
        <v>165</v>
      </c>
    </row>
    <row r="116" customFormat="false" ht="26.4" hidden="false" customHeight="false" outlineLevel="0" collapsed="false">
      <c r="A116" s="26" t="s">
        <v>118</v>
      </c>
      <c r="B116" s="16" t="s">
        <v>103</v>
      </c>
      <c r="C116" s="16" t="s">
        <v>114</v>
      </c>
      <c r="D116" s="16" t="s">
        <v>119</v>
      </c>
      <c r="E116" s="16"/>
      <c r="F116" s="29" t="n">
        <f aca="false">F117</f>
        <v>965</v>
      </c>
      <c r="G116" s="29" t="n">
        <f aca="false">G117</f>
        <v>165</v>
      </c>
      <c r="H116" s="29" t="n">
        <f aca="false">H117</f>
        <v>165</v>
      </c>
    </row>
    <row r="117" customFormat="false" ht="13.2" hidden="false" customHeight="false" outlineLevel="0" collapsed="false">
      <c r="A117" s="26" t="s">
        <v>48</v>
      </c>
      <c r="B117" s="16" t="s">
        <v>103</v>
      </c>
      <c r="C117" s="16" t="s">
        <v>114</v>
      </c>
      <c r="D117" s="16" t="s">
        <v>120</v>
      </c>
      <c r="E117" s="16"/>
      <c r="F117" s="29" t="n">
        <f aca="false">F118</f>
        <v>965</v>
      </c>
      <c r="G117" s="29" t="n">
        <f aca="false">G118</f>
        <v>165</v>
      </c>
      <c r="H117" s="29" t="n">
        <f aca="false">H118</f>
        <v>165</v>
      </c>
    </row>
    <row r="118" customFormat="false" ht="13.2" hidden="false" customHeight="false" outlineLevel="0" collapsed="false">
      <c r="A118" s="26" t="s">
        <v>50</v>
      </c>
      <c r="B118" s="16" t="s">
        <v>103</v>
      </c>
      <c r="C118" s="16" t="s">
        <v>114</v>
      </c>
      <c r="D118" s="16" t="s">
        <v>120</v>
      </c>
      <c r="E118" s="16" t="s">
        <v>51</v>
      </c>
      <c r="F118" s="29" t="n">
        <f aca="false">'пр 2'!G88</f>
        <v>965</v>
      </c>
      <c r="G118" s="29" t="n">
        <f aca="false">'пр 2'!H88</f>
        <v>165</v>
      </c>
      <c r="H118" s="29" t="n">
        <f aca="false">'пр 2'!I88</f>
        <v>165</v>
      </c>
    </row>
    <row r="119" customFormat="false" ht="26.4" hidden="false" customHeight="false" outlineLevel="0" collapsed="false">
      <c r="A119" s="31" t="s">
        <v>121</v>
      </c>
      <c r="B119" s="16" t="s">
        <v>103</v>
      </c>
      <c r="C119" s="16" t="s">
        <v>114</v>
      </c>
      <c r="D119" s="32" t="s">
        <v>122</v>
      </c>
      <c r="E119" s="16"/>
      <c r="F119" s="29" t="n">
        <f aca="false">F120</f>
        <v>400</v>
      </c>
      <c r="G119" s="29"/>
      <c r="H119" s="29"/>
    </row>
    <row r="120" customFormat="false" ht="26.4" hidden="false" customHeight="false" outlineLevel="0" collapsed="false">
      <c r="A120" s="31" t="s">
        <v>123</v>
      </c>
      <c r="B120" s="16" t="s">
        <v>103</v>
      </c>
      <c r="C120" s="16" t="s">
        <v>114</v>
      </c>
      <c r="D120" s="32" t="s">
        <v>124</v>
      </c>
      <c r="E120" s="16"/>
      <c r="F120" s="29" t="n">
        <f aca="false">F121</f>
        <v>400</v>
      </c>
      <c r="G120" s="29"/>
      <c r="H120" s="29"/>
    </row>
    <row r="121" customFormat="false" ht="13.2" hidden="false" customHeight="false" outlineLevel="0" collapsed="false">
      <c r="A121" s="31" t="s">
        <v>48</v>
      </c>
      <c r="B121" s="16" t="s">
        <v>103</v>
      </c>
      <c r="C121" s="16" t="s">
        <v>114</v>
      </c>
      <c r="D121" s="32" t="s">
        <v>125</v>
      </c>
      <c r="E121" s="16"/>
      <c r="F121" s="29" t="n">
        <f aca="false">F122</f>
        <v>400</v>
      </c>
      <c r="G121" s="29"/>
      <c r="H121" s="29"/>
    </row>
    <row r="122" customFormat="false" ht="13.2" hidden="false" customHeight="false" outlineLevel="0" collapsed="false">
      <c r="A122" s="31" t="s">
        <v>50</v>
      </c>
      <c r="B122" s="16" t="s">
        <v>103</v>
      </c>
      <c r="C122" s="16" t="s">
        <v>114</v>
      </c>
      <c r="D122" s="32" t="s">
        <v>125</v>
      </c>
      <c r="E122" s="16" t="s">
        <v>51</v>
      </c>
      <c r="F122" s="29" t="n">
        <f aca="false">'пр 2'!G92</f>
        <v>400</v>
      </c>
      <c r="G122" s="29"/>
      <c r="H122" s="29"/>
    </row>
    <row r="123" customFormat="false" ht="13.2" hidden="false" customHeight="false" outlineLevel="0" collapsed="false">
      <c r="A123" s="31" t="s">
        <v>36</v>
      </c>
      <c r="B123" s="32" t="s">
        <v>103</v>
      </c>
      <c r="C123" s="32" t="s">
        <v>114</v>
      </c>
      <c r="D123" s="32" t="s">
        <v>37</v>
      </c>
      <c r="E123" s="32"/>
      <c r="F123" s="29" t="n">
        <f aca="false">F124</f>
        <v>182.9</v>
      </c>
      <c r="G123" s="29"/>
      <c r="H123" s="29"/>
    </row>
    <row r="124" customFormat="false" ht="13.2" hidden="false" customHeight="false" outlineLevel="0" collapsed="false">
      <c r="A124" s="31" t="s">
        <v>38</v>
      </c>
      <c r="B124" s="32" t="s">
        <v>103</v>
      </c>
      <c r="C124" s="32" t="s">
        <v>114</v>
      </c>
      <c r="D124" s="32" t="s">
        <v>39</v>
      </c>
      <c r="E124" s="32"/>
      <c r="F124" s="29" t="n">
        <f aca="false">F125</f>
        <v>182.9</v>
      </c>
      <c r="G124" s="29"/>
      <c r="H124" s="29"/>
    </row>
    <row r="125" customFormat="false" ht="13.2" hidden="false" customHeight="false" outlineLevel="0" collapsed="false">
      <c r="A125" s="31" t="s">
        <v>40</v>
      </c>
      <c r="B125" s="32" t="s">
        <v>103</v>
      </c>
      <c r="C125" s="32" t="s">
        <v>114</v>
      </c>
      <c r="D125" s="32" t="s">
        <v>41</v>
      </c>
      <c r="E125" s="32"/>
      <c r="F125" s="29" t="n">
        <f aca="false">F126</f>
        <v>182.9</v>
      </c>
      <c r="G125" s="29"/>
      <c r="H125" s="29"/>
    </row>
    <row r="126" customFormat="false" ht="13.2" hidden="false" customHeight="false" outlineLevel="0" collapsed="false">
      <c r="A126" s="31" t="s">
        <v>50</v>
      </c>
      <c r="B126" s="32" t="s">
        <v>103</v>
      </c>
      <c r="C126" s="32" t="s">
        <v>114</v>
      </c>
      <c r="D126" s="32" t="s">
        <v>311</v>
      </c>
      <c r="E126" s="32" t="s">
        <v>51</v>
      </c>
      <c r="F126" s="29" t="n">
        <f aca="false">'пр 2'!G96</f>
        <v>182.9</v>
      </c>
      <c r="G126" s="29"/>
      <c r="H126" s="29"/>
    </row>
    <row r="127" customFormat="false" ht="13.2" hidden="false" customHeight="false" outlineLevel="0" collapsed="false">
      <c r="A127" s="21" t="s">
        <v>126</v>
      </c>
      <c r="B127" s="22" t="s">
        <v>103</v>
      </c>
      <c r="C127" s="22" t="s">
        <v>127</v>
      </c>
      <c r="D127" s="22"/>
      <c r="E127" s="22"/>
      <c r="F127" s="51" t="n">
        <f aca="false">F128+F162+F188+F182</f>
        <v>155955.5</v>
      </c>
      <c r="G127" s="51" t="n">
        <f aca="false">G128+G162</f>
        <v>87379.9</v>
      </c>
      <c r="H127" s="51" t="n">
        <f aca="false">H128+H162</f>
        <v>73031.4</v>
      </c>
    </row>
    <row r="128" customFormat="false" ht="26.4" hidden="false" customHeight="false" outlineLevel="0" collapsed="false">
      <c r="A128" s="35" t="s">
        <v>115</v>
      </c>
      <c r="B128" s="32" t="s">
        <v>103</v>
      </c>
      <c r="C128" s="32" t="s">
        <v>127</v>
      </c>
      <c r="D128" s="32" t="s">
        <v>106</v>
      </c>
      <c r="E128" s="32"/>
      <c r="F128" s="28" t="n">
        <f aca="false">F129</f>
        <v>95037.2</v>
      </c>
      <c r="G128" s="28" t="n">
        <f aca="false">G129</f>
        <v>82204.2</v>
      </c>
      <c r="H128" s="28" t="n">
        <f aca="false">H129</f>
        <v>72796.4</v>
      </c>
    </row>
    <row r="129" customFormat="false" ht="26.4" hidden="false" customHeight="false" outlineLevel="0" collapsed="false">
      <c r="A129" s="35" t="s">
        <v>128</v>
      </c>
      <c r="B129" s="32" t="s">
        <v>103</v>
      </c>
      <c r="C129" s="32" t="s">
        <v>127</v>
      </c>
      <c r="D129" s="32" t="s">
        <v>129</v>
      </c>
      <c r="E129" s="32"/>
      <c r="F129" s="28" t="n">
        <f aca="false">F130+F133+F139+F148+F142+F145+F153+F156+F159</f>
        <v>95037.2</v>
      </c>
      <c r="G129" s="28" t="n">
        <f aca="false">G130+G133+G139+G148+G142+G145+F153+G156</f>
        <v>82204.2</v>
      </c>
      <c r="H129" s="28" t="n">
        <f aca="false">H130+H133+H139+H148+H142+H145+H153</f>
        <v>72796.4</v>
      </c>
    </row>
    <row r="130" customFormat="false" ht="39.6" hidden="false" customHeight="false" outlineLevel="0" collapsed="false">
      <c r="A130" s="74" t="s">
        <v>130</v>
      </c>
      <c r="B130" s="32" t="s">
        <v>103</v>
      </c>
      <c r="C130" s="32" t="s">
        <v>127</v>
      </c>
      <c r="D130" s="32" t="s">
        <v>131</v>
      </c>
      <c r="E130" s="32"/>
      <c r="F130" s="28" t="n">
        <f aca="false">F131</f>
        <v>65220.2</v>
      </c>
      <c r="G130" s="28" t="n">
        <f aca="false">G131</f>
        <v>59208</v>
      </c>
      <c r="H130" s="28" t="n">
        <f aca="false">H131</f>
        <v>59208</v>
      </c>
    </row>
    <row r="131" customFormat="false" ht="26.4" hidden="false" customHeight="false" outlineLevel="0" collapsed="false">
      <c r="A131" s="35" t="s">
        <v>132</v>
      </c>
      <c r="B131" s="32" t="s">
        <v>103</v>
      </c>
      <c r="C131" s="32" t="s">
        <v>127</v>
      </c>
      <c r="D131" s="32" t="s">
        <v>133</v>
      </c>
      <c r="E131" s="32"/>
      <c r="F131" s="28" t="n">
        <f aca="false">F132</f>
        <v>65220.2</v>
      </c>
      <c r="G131" s="28" t="n">
        <f aca="false">G132</f>
        <v>59208</v>
      </c>
      <c r="H131" s="28" t="n">
        <f aca="false">H132</f>
        <v>59208</v>
      </c>
    </row>
    <row r="132" customFormat="false" ht="26.4" hidden="false" customHeight="false" outlineLevel="0" collapsed="false">
      <c r="A132" s="74" t="s">
        <v>97</v>
      </c>
      <c r="B132" s="32" t="s">
        <v>103</v>
      </c>
      <c r="C132" s="32" t="s">
        <v>127</v>
      </c>
      <c r="D132" s="32" t="s">
        <v>133</v>
      </c>
      <c r="E132" s="32" t="s">
        <v>98</v>
      </c>
      <c r="F132" s="28" t="n">
        <f aca="false">'пр 2'!G102</f>
        <v>65220.2</v>
      </c>
      <c r="G132" s="28" t="n">
        <f aca="false">'пр 2'!H102</f>
        <v>59208</v>
      </c>
      <c r="H132" s="28" t="n">
        <f aca="false">'пр 2'!I102</f>
        <v>59208</v>
      </c>
    </row>
    <row r="133" customFormat="false" ht="26.4" hidden="false" customHeight="false" outlineLevel="0" collapsed="false">
      <c r="A133" s="74" t="s">
        <v>219</v>
      </c>
      <c r="B133" s="32" t="s">
        <v>103</v>
      </c>
      <c r="C133" s="32" t="s">
        <v>127</v>
      </c>
      <c r="D133" s="32" t="s">
        <v>220</v>
      </c>
      <c r="E133" s="32"/>
      <c r="F133" s="28" t="n">
        <f aca="false">F134+F136+F137+F138</f>
        <v>3455.2</v>
      </c>
      <c r="G133" s="28" t="n">
        <f aca="false">G134</f>
        <v>2310</v>
      </c>
      <c r="H133" s="28" t="n">
        <f aca="false">H134</f>
        <v>2310</v>
      </c>
    </row>
    <row r="134" customFormat="false" ht="13.2" hidden="false" customHeight="false" outlineLevel="0" collapsed="false">
      <c r="A134" s="74" t="s">
        <v>48</v>
      </c>
      <c r="B134" s="32" t="s">
        <v>103</v>
      </c>
      <c r="C134" s="32" t="s">
        <v>127</v>
      </c>
      <c r="D134" s="32" t="s">
        <v>221</v>
      </c>
      <c r="E134" s="32"/>
      <c r="F134" s="28" t="n">
        <f aca="false">F135</f>
        <v>3355.2</v>
      </c>
      <c r="G134" s="28" t="n">
        <f aca="false">G135</f>
        <v>2310</v>
      </c>
      <c r="H134" s="28" t="n">
        <f aca="false">H135</f>
        <v>2310</v>
      </c>
    </row>
    <row r="135" customFormat="false" ht="13.2" hidden="false" customHeight="false" outlineLevel="0" collapsed="false">
      <c r="A135" s="26" t="s">
        <v>50</v>
      </c>
      <c r="B135" s="32" t="s">
        <v>103</v>
      </c>
      <c r="C135" s="32" t="s">
        <v>127</v>
      </c>
      <c r="D135" s="32" t="s">
        <v>221</v>
      </c>
      <c r="E135" s="32" t="s">
        <v>51</v>
      </c>
      <c r="F135" s="28" t="n">
        <f aca="false">'пр 2'!G190</f>
        <v>3355.2</v>
      </c>
      <c r="G135" s="28" t="n">
        <f aca="false">'пр 2'!H190</f>
        <v>2310</v>
      </c>
      <c r="H135" s="28" t="n">
        <f aca="false">'пр 2'!I190</f>
        <v>2310</v>
      </c>
    </row>
    <row r="136" customFormat="false" ht="13.2" hidden="false" customHeight="false" outlineLevel="0" collapsed="false">
      <c r="A136" s="26" t="s">
        <v>166</v>
      </c>
      <c r="B136" s="32" t="s">
        <v>103</v>
      </c>
      <c r="C136" s="32" t="s">
        <v>127</v>
      </c>
      <c r="D136" s="32" t="s">
        <v>221</v>
      </c>
      <c r="E136" s="32" t="s">
        <v>167</v>
      </c>
      <c r="F136" s="28" t="n">
        <f aca="false">'пр 2'!G191</f>
        <v>30</v>
      </c>
      <c r="G136" s="28" t="n">
        <f aca="false">'пр 2'!H191</f>
        <v>0</v>
      </c>
      <c r="H136" s="28" t="n">
        <f aca="false">'пр 2'!I191</f>
        <v>0</v>
      </c>
    </row>
    <row r="137" customFormat="false" ht="26.4" hidden="false" customHeight="false" outlineLevel="0" collapsed="false">
      <c r="A137" s="26" t="s">
        <v>97</v>
      </c>
      <c r="B137" s="32" t="s">
        <v>103</v>
      </c>
      <c r="C137" s="32" t="s">
        <v>127</v>
      </c>
      <c r="D137" s="32" t="s">
        <v>221</v>
      </c>
      <c r="E137" s="32" t="s">
        <v>98</v>
      </c>
      <c r="F137" s="28" t="n">
        <f aca="false">'пр 2'!G192</f>
        <v>20</v>
      </c>
      <c r="G137" s="28" t="n">
        <f aca="false">'пр 2'!H192</f>
        <v>0</v>
      </c>
      <c r="H137" s="28" t="n">
        <f aca="false">'пр 2'!I192</f>
        <v>0</v>
      </c>
    </row>
    <row r="138" customFormat="false" ht="13.2" hidden="false" customHeight="false" outlineLevel="0" collapsed="false">
      <c r="A138" s="26" t="s">
        <v>24</v>
      </c>
      <c r="B138" s="32" t="s">
        <v>103</v>
      </c>
      <c r="C138" s="32" t="s">
        <v>127</v>
      </c>
      <c r="D138" s="32" t="s">
        <v>221</v>
      </c>
      <c r="E138" s="32" t="s">
        <v>25</v>
      </c>
      <c r="F138" s="28" t="n">
        <f aca="false">'пр 2'!G193</f>
        <v>50</v>
      </c>
      <c r="G138" s="28" t="n">
        <f aca="false">'пр 2'!H193</f>
        <v>0</v>
      </c>
      <c r="H138" s="28" t="n">
        <f aca="false">'пр 2'!I193</f>
        <v>0</v>
      </c>
    </row>
    <row r="139" customFormat="false" ht="39.6" hidden="false" customHeight="false" outlineLevel="0" collapsed="false">
      <c r="A139" s="26" t="s">
        <v>134</v>
      </c>
      <c r="B139" s="32" t="s">
        <v>103</v>
      </c>
      <c r="C139" s="32" t="s">
        <v>127</v>
      </c>
      <c r="D139" s="16" t="s">
        <v>135</v>
      </c>
      <c r="E139" s="16"/>
      <c r="F139" s="28" t="n">
        <f aca="false">F140</f>
        <v>8500.9</v>
      </c>
      <c r="G139" s="28" t="n">
        <f aca="false">G140</f>
        <v>4447</v>
      </c>
      <c r="H139" s="28" t="n">
        <f aca="false">H140</f>
        <v>2039.2</v>
      </c>
    </row>
    <row r="140" customFormat="false" ht="13.2" hidden="false" customHeight="false" outlineLevel="0" collapsed="false">
      <c r="A140" s="26" t="s">
        <v>48</v>
      </c>
      <c r="B140" s="16" t="s">
        <v>103</v>
      </c>
      <c r="C140" s="16" t="s">
        <v>127</v>
      </c>
      <c r="D140" s="16" t="s">
        <v>136</v>
      </c>
      <c r="E140" s="16"/>
      <c r="F140" s="28" t="n">
        <f aca="false">F141</f>
        <v>8500.9</v>
      </c>
      <c r="G140" s="28" t="n">
        <f aca="false">G141</f>
        <v>4447</v>
      </c>
      <c r="H140" s="28" t="n">
        <f aca="false">H141</f>
        <v>2039.2</v>
      </c>
    </row>
    <row r="141" customFormat="false" ht="26.4" hidden="false" customHeight="false" outlineLevel="0" collapsed="false">
      <c r="A141" s="74" t="s">
        <v>97</v>
      </c>
      <c r="B141" s="16" t="s">
        <v>103</v>
      </c>
      <c r="C141" s="16" t="s">
        <v>127</v>
      </c>
      <c r="D141" s="16" t="s">
        <v>136</v>
      </c>
      <c r="E141" s="16" t="s">
        <v>98</v>
      </c>
      <c r="F141" s="28" t="n">
        <f aca="false">'пр 2'!G105</f>
        <v>8500.9</v>
      </c>
      <c r="G141" s="28" t="n">
        <f aca="false">'пр 2'!H105</f>
        <v>4447</v>
      </c>
      <c r="H141" s="28" t="n">
        <f aca="false">'пр 2'!I105</f>
        <v>2039.2</v>
      </c>
    </row>
    <row r="142" customFormat="false" ht="13.2" hidden="false" customHeight="false" outlineLevel="0" collapsed="false">
      <c r="A142" s="1" t="s">
        <v>312</v>
      </c>
      <c r="B142" s="16" t="s">
        <v>103</v>
      </c>
      <c r="C142" s="16" t="s">
        <v>127</v>
      </c>
      <c r="D142" s="16" t="s">
        <v>223</v>
      </c>
      <c r="E142" s="16"/>
      <c r="F142" s="28" t="n">
        <f aca="false">F143</f>
        <v>380</v>
      </c>
      <c r="G142" s="28" t="n">
        <f aca="false">G143</f>
        <v>380</v>
      </c>
      <c r="H142" s="28" t="n">
        <f aca="false">H143</f>
        <v>380</v>
      </c>
    </row>
    <row r="143" customFormat="false" ht="13.2" hidden="false" customHeight="false" outlineLevel="0" collapsed="false">
      <c r="A143" s="35" t="s">
        <v>48</v>
      </c>
      <c r="B143" s="16" t="s">
        <v>103</v>
      </c>
      <c r="C143" s="16" t="s">
        <v>127</v>
      </c>
      <c r="D143" s="16" t="s">
        <v>224</v>
      </c>
      <c r="E143" s="16"/>
      <c r="F143" s="28" t="n">
        <f aca="false">F144</f>
        <v>380</v>
      </c>
      <c r="G143" s="28" t="n">
        <f aca="false">G144</f>
        <v>380</v>
      </c>
      <c r="H143" s="28" t="n">
        <f aca="false">H144</f>
        <v>380</v>
      </c>
    </row>
    <row r="144" customFormat="false" ht="13.2" hidden="false" customHeight="false" outlineLevel="0" collapsed="false">
      <c r="A144" s="26" t="s">
        <v>50</v>
      </c>
      <c r="B144" s="16" t="s">
        <v>103</v>
      </c>
      <c r="C144" s="16" t="s">
        <v>127</v>
      </c>
      <c r="D144" s="16" t="s">
        <v>224</v>
      </c>
      <c r="E144" s="16" t="s">
        <v>51</v>
      </c>
      <c r="F144" s="28" t="n">
        <f aca="false">'пр 2'!G196</f>
        <v>380</v>
      </c>
      <c r="G144" s="28" t="n">
        <f aca="false">'пр 2'!H196</f>
        <v>380</v>
      </c>
      <c r="H144" s="28" t="n">
        <f aca="false">'пр 2'!I196</f>
        <v>380</v>
      </c>
    </row>
    <row r="145" customFormat="false" ht="26.4" hidden="false" customHeight="false" outlineLevel="0" collapsed="false">
      <c r="A145" s="26" t="s">
        <v>225</v>
      </c>
      <c r="B145" s="16" t="s">
        <v>103</v>
      </c>
      <c r="C145" s="16" t="s">
        <v>127</v>
      </c>
      <c r="D145" s="16" t="s">
        <v>226</v>
      </c>
      <c r="E145" s="16"/>
      <c r="F145" s="28" t="n">
        <f aca="false">F146</f>
        <v>800</v>
      </c>
      <c r="G145" s="28" t="n">
        <f aca="false">G146</f>
        <v>500</v>
      </c>
      <c r="H145" s="28" t="n">
        <f aca="false">H146</f>
        <v>500</v>
      </c>
    </row>
    <row r="146" customFormat="false" ht="13.2" hidden="false" customHeight="false" outlineLevel="0" collapsed="false">
      <c r="A146" s="35" t="s">
        <v>48</v>
      </c>
      <c r="B146" s="16" t="s">
        <v>103</v>
      </c>
      <c r="C146" s="16" t="s">
        <v>127</v>
      </c>
      <c r="D146" s="16" t="s">
        <v>227</v>
      </c>
      <c r="E146" s="16"/>
      <c r="F146" s="28" t="n">
        <f aca="false">F147</f>
        <v>800</v>
      </c>
      <c r="G146" s="28" t="n">
        <f aca="false">G147</f>
        <v>500</v>
      </c>
      <c r="H146" s="28" t="n">
        <f aca="false">H147</f>
        <v>500</v>
      </c>
    </row>
    <row r="147" customFormat="false" ht="18" hidden="false" customHeight="true" outlineLevel="0" collapsed="false">
      <c r="A147" s="26" t="s">
        <v>50</v>
      </c>
      <c r="B147" s="16" t="s">
        <v>103</v>
      </c>
      <c r="C147" s="16" t="s">
        <v>127</v>
      </c>
      <c r="D147" s="16" t="s">
        <v>227</v>
      </c>
      <c r="E147" s="16" t="s">
        <v>51</v>
      </c>
      <c r="F147" s="28" t="n">
        <f aca="false">'пр 2'!G199</f>
        <v>800</v>
      </c>
      <c r="G147" s="28" t="n">
        <f aca="false">'пр 2'!H199</f>
        <v>500</v>
      </c>
      <c r="H147" s="28" t="n">
        <f aca="false">'пр 2'!I199</f>
        <v>500</v>
      </c>
    </row>
    <row r="148" customFormat="false" ht="13.2" hidden="false" customHeight="false" outlineLevel="0" collapsed="false">
      <c r="A148" s="26" t="s">
        <v>137</v>
      </c>
      <c r="B148" s="16" t="s">
        <v>103</v>
      </c>
      <c r="C148" s="16" t="s">
        <v>127</v>
      </c>
      <c r="D148" s="16" t="s">
        <v>138</v>
      </c>
      <c r="E148" s="16"/>
      <c r="F148" s="28" t="n">
        <f aca="false">F151+F149</f>
        <v>7845.9</v>
      </c>
      <c r="G148" s="28" t="n">
        <f aca="false">G151+G149</f>
        <v>7859.2</v>
      </c>
      <c r="H148" s="28" t="n">
        <f aca="false">H151+H149</f>
        <v>7859.2</v>
      </c>
    </row>
    <row r="149" customFormat="false" ht="26.4" hidden="false" customHeight="false" outlineLevel="0" collapsed="false">
      <c r="A149" s="26" t="s">
        <v>132</v>
      </c>
      <c r="B149" s="16" t="s">
        <v>103</v>
      </c>
      <c r="C149" s="16" t="s">
        <v>127</v>
      </c>
      <c r="D149" s="16" t="s">
        <v>139</v>
      </c>
      <c r="E149" s="16"/>
      <c r="F149" s="28" t="n">
        <f aca="false">F150</f>
        <v>7595.9</v>
      </c>
      <c r="G149" s="28" t="n">
        <f aca="false">G150</f>
        <v>7609.2</v>
      </c>
      <c r="H149" s="28" t="n">
        <f aca="false">H150</f>
        <v>7609.2</v>
      </c>
    </row>
    <row r="150" customFormat="false" ht="26.4" hidden="false" customHeight="false" outlineLevel="0" collapsed="false">
      <c r="A150" s="26" t="s">
        <v>97</v>
      </c>
      <c r="B150" s="16" t="s">
        <v>103</v>
      </c>
      <c r="C150" s="16" t="s">
        <v>127</v>
      </c>
      <c r="D150" s="16" t="s">
        <v>139</v>
      </c>
      <c r="E150" s="16" t="s">
        <v>98</v>
      </c>
      <c r="F150" s="28" t="n">
        <f aca="false">'пр 2'!G108</f>
        <v>7595.9</v>
      </c>
      <c r="G150" s="28" t="n">
        <f aca="false">'пр 2'!H108</f>
        <v>7609.2</v>
      </c>
      <c r="H150" s="28" t="n">
        <f aca="false">'пр 2'!I108</f>
        <v>7609.2</v>
      </c>
    </row>
    <row r="151" customFormat="false" ht="13.2" hidden="false" customHeight="false" outlineLevel="0" collapsed="false">
      <c r="A151" s="26" t="s">
        <v>48</v>
      </c>
      <c r="B151" s="16" t="s">
        <v>103</v>
      </c>
      <c r="C151" s="16" t="s">
        <v>127</v>
      </c>
      <c r="D151" s="16" t="s">
        <v>140</v>
      </c>
      <c r="E151" s="16"/>
      <c r="F151" s="28" t="n">
        <f aca="false">F152</f>
        <v>250</v>
      </c>
      <c r="G151" s="28" t="n">
        <f aca="false">G152</f>
        <v>250</v>
      </c>
      <c r="H151" s="28" t="n">
        <f aca="false">H152</f>
        <v>250</v>
      </c>
    </row>
    <row r="152" customFormat="false" ht="26.4" hidden="false" customHeight="false" outlineLevel="0" collapsed="false">
      <c r="A152" s="26" t="s">
        <v>97</v>
      </c>
      <c r="B152" s="16" t="s">
        <v>103</v>
      </c>
      <c r="C152" s="16" t="s">
        <v>127</v>
      </c>
      <c r="D152" s="16" t="s">
        <v>140</v>
      </c>
      <c r="E152" s="16" t="s">
        <v>98</v>
      </c>
      <c r="F152" s="28" t="n">
        <f aca="false">'пр 2'!G110</f>
        <v>250</v>
      </c>
      <c r="G152" s="28" t="n">
        <f aca="false">'пр 2'!H110</f>
        <v>250</v>
      </c>
      <c r="H152" s="28" t="n">
        <f aca="false">'пр 2'!I110</f>
        <v>250</v>
      </c>
    </row>
    <row r="153" customFormat="false" ht="26.4" hidden="false" customHeight="false" outlineLevel="0" collapsed="false">
      <c r="A153" s="31" t="s">
        <v>228</v>
      </c>
      <c r="B153" s="16" t="s">
        <v>103</v>
      </c>
      <c r="C153" s="16" t="s">
        <v>127</v>
      </c>
      <c r="D153" s="16" t="s">
        <v>229</v>
      </c>
      <c r="E153" s="16"/>
      <c r="F153" s="28" t="n">
        <f aca="false">F154</f>
        <v>500</v>
      </c>
      <c r="G153" s="28" t="n">
        <f aca="false">G154</f>
        <v>500</v>
      </c>
      <c r="H153" s="28" t="n">
        <f aca="false">H154</f>
        <v>500</v>
      </c>
    </row>
    <row r="154" customFormat="false" ht="13.2" hidden="false" customHeight="false" outlineLevel="0" collapsed="false">
      <c r="A154" s="26" t="s">
        <v>48</v>
      </c>
      <c r="B154" s="16" t="s">
        <v>103</v>
      </c>
      <c r="C154" s="16" t="s">
        <v>127</v>
      </c>
      <c r="D154" s="16" t="s">
        <v>230</v>
      </c>
      <c r="E154" s="16"/>
      <c r="F154" s="28" t="n">
        <f aca="false">F155</f>
        <v>500</v>
      </c>
      <c r="G154" s="28" t="n">
        <f aca="false">G155</f>
        <v>500</v>
      </c>
      <c r="H154" s="28" t="n">
        <f aca="false">H155</f>
        <v>500</v>
      </c>
    </row>
    <row r="155" customFormat="false" ht="13.2" hidden="false" customHeight="false" outlineLevel="0" collapsed="false">
      <c r="A155" s="26" t="s">
        <v>50</v>
      </c>
      <c r="B155" s="16" t="s">
        <v>103</v>
      </c>
      <c r="C155" s="16" t="s">
        <v>127</v>
      </c>
      <c r="D155" s="16" t="s">
        <v>230</v>
      </c>
      <c r="E155" s="16" t="s">
        <v>51</v>
      </c>
      <c r="F155" s="28" t="n">
        <f aca="false">'пр 2'!G202</f>
        <v>500</v>
      </c>
      <c r="G155" s="28" t="n">
        <f aca="false">'пр 2'!H202</f>
        <v>500</v>
      </c>
      <c r="H155" s="28" t="n">
        <f aca="false">'пр 2'!I202</f>
        <v>500</v>
      </c>
    </row>
    <row r="156" customFormat="false" ht="13.2" hidden="false" customHeight="false" outlineLevel="0" collapsed="false">
      <c r="A156" s="26" t="s">
        <v>231</v>
      </c>
      <c r="B156" s="16" t="s">
        <v>103</v>
      </c>
      <c r="C156" s="16" t="s">
        <v>127</v>
      </c>
      <c r="D156" s="16" t="s">
        <v>232</v>
      </c>
      <c r="E156" s="16"/>
      <c r="F156" s="28" t="n">
        <f aca="false">F157</f>
        <v>7985</v>
      </c>
      <c r="G156" s="28" t="n">
        <f aca="false">G157</f>
        <v>7000</v>
      </c>
      <c r="H156" s="28"/>
    </row>
    <row r="157" customFormat="false" ht="13.2" hidden="false" customHeight="false" outlineLevel="0" collapsed="false">
      <c r="A157" s="35" t="s">
        <v>48</v>
      </c>
      <c r="B157" s="16" t="s">
        <v>103</v>
      </c>
      <c r="C157" s="16" t="s">
        <v>127</v>
      </c>
      <c r="D157" s="16" t="s">
        <v>233</v>
      </c>
      <c r="E157" s="16"/>
      <c r="F157" s="28" t="n">
        <f aca="false">F158</f>
        <v>7985</v>
      </c>
      <c r="G157" s="28" t="n">
        <f aca="false">G158</f>
        <v>7000</v>
      </c>
      <c r="H157" s="28"/>
    </row>
    <row r="158" customFormat="false" ht="13.2" hidden="false" customHeight="false" outlineLevel="0" collapsed="false">
      <c r="A158" s="26" t="s">
        <v>50</v>
      </c>
      <c r="B158" s="16" t="s">
        <v>103</v>
      </c>
      <c r="C158" s="16" t="s">
        <v>127</v>
      </c>
      <c r="D158" s="16" t="s">
        <v>233</v>
      </c>
      <c r="E158" s="16" t="s">
        <v>51</v>
      </c>
      <c r="F158" s="28" t="n">
        <f aca="false">'пр 2'!G205</f>
        <v>7985</v>
      </c>
      <c r="G158" s="28" t="n">
        <f aca="false">'пр 2'!H205</f>
        <v>7000</v>
      </c>
      <c r="H158" s="28" t="n">
        <f aca="false">'пр 2'!I205</f>
        <v>0</v>
      </c>
    </row>
    <row r="159" customFormat="false" ht="52.8" hidden="false" customHeight="false" outlineLevel="0" collapsed="false">
      <c r="A159" s="31" t="s">
        <v>234</v>
      </c>
      <c r="B159" s="16" t="s">
        <v>103</v>
      </c>
      <c r="C159" s="16" t="s">
        <v>127</v>
      </c>
      <c r="D159" s="16" t="s">
        <v>235</v>
      </c>
      <c r="E159" s="16"/>
      <c r="F159" s="28" t="n">
        <f aca="false">F160</f>
        <v>350</v>
      </c>
      <c r="G159" s="28"/>
      <c r="H159" s="28"/>
    </row>
    <row r="160" customFormat="false" ht="13.2" hidden="false" customHeight="false" outlineLevel="0" collapsed="false">
      <c r="A160" s="35" t="s">
        <v>48</v>
      </c>
      <c r="B160" s="16" t="s">
        <v>103</v>
      </c>
      <c r="C160" s="16" t="s">
        <v>127</v>
      </c>
      <c r="D160" s="16" t="s">
        <v>236</v>
      </c>
      <c r="E160" s="16"/>
      <c r="F160" s="28" t="n">
        <f aca="false">F161</f>
        <v>350</v>
      </c>
      <c r="G160" s="28"/>
      <c r="H160" s="28"/>
    </row>
    <row r="161" customFormat="false" ht="13.2" hidden="false" customHeight="false" outlineLevel="0" collapsed="false">
      <c r="A161" s="26" t="s">
        <v>50</v>
      </c>
      <c r="B161" s="16" t="s">
        <v>103</v>
      </c>
      <c r="C161" s="16" t="s">
        <v>127</v>
      </c>
      <c r="D161" s="16" t="s">
        <v>236</v>
      </c>
      <c r="E161" s="16" t="s">
        <v>51</v>
      </c>
      <c r="F161" s="28" t="n">
        <f aca="false">'пр 2'!G208</f>
        <v>350</v>
      </c>
      <c r="G161" s="28"/>
      <c r="H161" s="28"/>
    </row>
    <row r="162" customFormat="false" ht="26.4" hidden="false" customHeight="false" outlineLevel="0" collapsed="false">
      <c r="A162" s="35" t="s">
        <v>313</v>
      </c>
      <c r="B162" s="16" t="s">
        <v>103</v>
      </c>
      <c r="C162" s="16" t="s">
        <v>127</v>
      </c>
      <c r="D162" s="16" t="s">
        <v>238</v>
      </c>
      <c r="E162" s="16"/>
      <c r="F162" s="28" t="n">
        <f aca="false">F163+F178</f>
        <v>50650</v>
      </c>
      <c r="G162" s="28" t="n">
        <f aca="false">G163+G178</f>
        <v>5175.7</v>
      </c>
      <c r="H162" s="28" t="n">
        <f aca="false">H163+H178</f>
        <v>235</v>
      </c>
    </row>
    <row r="163" customFormat="false" ht="26.4" hidden="false" customHeight="false" outlineLevel="0" collapsed="false">
      <c r="A163" s="26" t="s">
        <v>314</v>
      </c>
      <c r="B163" s="16" t="s">
        <v>103</v>
      </c>
      <c r="C163" s="16" t="s">
        <v>127</v>
      </c>
      <c r="D163" s="16" t="s">
        <v>240</v>
      </c>
      <c r="E163" s="16"/>
      <c r="F163" s="28" t="n">
        <f aca="false">F164</f>
        <v>49150</v>
      </c>
      <c r="G163" s="28" t="n">
        <f aca="false">G164</f>
        <v>2000</v>
      </c>
      <c r="H163" s="28" t="n">
        <f aca="false">H164</f>
        <v>0</v>
      </c>
    </row>
    <row r="164" customFormat="false" ht="26.4" hidden="false" customHeight="false" outlineLevel="0" collapsed="false">
      <c r="A164" s="26" t="s">
        <v>315</v>
      </c>
      <c r="B164" s="16" t="s">
        <v>103</v>
      </c>
      <c r="C164" s="16" t="s">
        <v>127</v>
      </c>
      <c r="D164" s="16" t="s">
        <v>242</v>
      </c>
      <c r="E164" s="16"/>
      <c r="F164" s="28" t="n">
        <f aca="false">F165+F167+F170+F173</f>
        <v>49150</v>
      </c>
      <c r="G164" s="28" t="n">
        <f aca="false">G165</f>
        <v>2000</v>
      </c>
      <c r="H164" s="28" t="n">
        <f aca="false">H165</f>
        <v>0</v>
      </c>
    </row>
    <row r="165" customFormat="false" ht="13.2" hidden="false" customHeight="false" outlineLevel="0" collapsed="false">
      <c r="A165" s="26" t="s">
        <v>48</v>
      </c>
      <c r="B165" s="16" t="s">
        <v>103</v>
      </c>
      <c r="C165" s="16" t="s">
        <v>127</v>
      </c>
      <c r="D165" s="16" t="s">
        <v>243</v>
      </c>
      <c r="E165" s="16"/>
      <c r="F165" s="28" t="n">
        <f aca="false">F166</f>
        <v>5000</v>
      </c>
      <c r="G165" s="28" t="n">
        <f aca="false">G166</f>
        <v>2000</v>
      </c>
      <c r="H165" s="28" t="n">
        <f aca="false">H166</f>
        <v>0</v>
      </c>
    </row>
    <row r="166" customFormat="false" ht="13.2" hidden="false" customHeight="false" outlineLevel="0" collapsed="false">
      <c r="A166" s="26" t="s">
        <v>50</v>
      </c>
      <c r="B166" s="16" t="s">
        <v>103</v>
      </c>
      <c r="C166" s="16" t="s">
        <v>127</v>
      </c>
      <c r="D166" s="16" t="s">
        <v>243</v>
      </c>
      <c r="E166" s="16" t="s">
        <v>51</v>
      </c>
      <c r="F166" s="28" t="n">
        <f aca="false">'пр 2'!G213</f>
        <v>5000</v>
      </c>
      <c r="G166" s="28" t="n">
        <f aca="false">'пр 2'!H213</f>
        <v>2000</v>
      </c>
      <c r="H166" s="28" t="n">
        <f aca="false">'пр 2'!I213</f>
        <v>0</v>
      </c>
    </row>
    <row r="167" customFormat="false" ht="39.6" hidden="false" customHeight="false" outlineLevel="0" collapsed="false">
      <c r="A167" s="26" t="s">
        <v>244</v>
      </c>
      <c r="B167" s="16" t="s">
        <v>103</v>
      </c>
      <c r="C167" s="16" t="s">
        <v>127</v>
      </c>
      <c r="D167" s="16" t="s">
        <v>245</v>
      </c>
      <c r="E167" s="16"/>
      <c r="F167" s="28" t="n">
        <f aca="false">F168</f>
        <v>12750</v>
      </c>
      <c r="G167" s="28"/>
      <c r="H167" s="28"/>
    </row>
    <row r="168" customFormat="false" ht="13.2" hidden="false" customHeight="false" outlineLevel="0" collapsed="false">
      <c r="A168" s="26" t="s">
        <v>246</v>
      </c>
      <c r="B168" s="16" t="s">
        <v>103</v>
      </c>
      <c r="C168" s="16" t="s">
        <v>127</v>
      </c>
      <c r="D168" s="16" t="s">
        <v>247</v>
      </c>
      <c r="E168" s="16"/>
      <c r="F168" s="28" t="n">
        <f aca="false">F169</f>
        <v>12750</v>
      </c>
      <c r="G168" s="28"/>
      <c r="H168" s="28"/>
    </row>
    <row r="169" customFormat="false" ht="13.2" hidden="false" customHeight="false" outlineLevel="0" collapsed="false">
      <c r="A169" s="26" t="s">
        <v>50</v>
      </c>
      <c r="B169" s="16" t="s">
        <v>103</v>
      </c>
      <c r="C169" s="16" t="s">
        <v>127</v>
      </c>
      <c r="D169" s="16" t="s">
        <v>247</v>
      </c>
      <c r="E169" s="16" t="s">
        <v>51</v>
      </c>
      <c r="F169" s="28" t="n">
        <f aca="false">'пр 2'!G216</f>
        <v>12750</v>
      </c>
      <c r="G169" s="28"/>
      <c r="H169" s="28"/>
    </row>
    <row r="170" customFormat="false" ht="26.4" hidden="false" customHeight="false" outlineLevel="0" collapsed="false">
      <c r="A170" s="35" t="s">
        <v>248</v>
      </c>
      <c r="B170" s="16" t="s">
        <v>103</v>
      </c>
      <c r="C170" s="16" t="s">
        <v>127</v>
      </c>
      <c r="D170" s="42" t="s">
        <v>249</v>
      </c>
      <c r="E170" s="16"/>
      <c r="F170" s="28" t="n">
        <f aca="false">F171</f>
        <v>1000</v>
      </c>
      <c r="G170" s="28"/>
      <c r="H170" s="28"/>
    </row>
    <row r="171" customFormat="false" ht="13.2" hidden="false" customHeight="false" outlineLevel="0" collapsed="false">
      <c r="A171" s="35" t="s">
        <v>48</v>
      </c>
      <c r="B171" s="16" t="s">
        <v>103</v>
      </c>
      <c r="C171" s="16" t="s">
        <v>127</v>
      </c>
      <c r="D171" s="42" t="s">
        <v>250</v>
      </c>
      <c r="E171" s="16"/>
      <c r="F171" s="28" t="n">
        <f aca="false">F172</f>
        <v>1000</v>
      </c>
      <c r="G171" s="28"/>
      <c r="H171" s="28"/>
    </row>
    <row r="172" customFormat="false" ht="13.2" hidden="false" customHeight="false" outlineLevel="0" collapsed="false">
      <c r="A172" s="35" t="s">
        <v>50</v>
      </c>
      <c r="B172" s="16" t="s">
        <v>103</v>
      </c>
      <c r="C172" s="16" t="s">
        <v>127</v>
      </c>
      <c r="D172" s="42" t="s">
        <v>250</v>
      </c>
      <c r="E172" s="16" t="s">
        <v>51</v>
      </c>
      <c r="F172" s="28" t="n">
        <f aca="false">'пр 2'!G219</f>
        <v>1000</v>
      </c>
      <c r="G172" s="28"/>
      <c r="H172" s="28"/>
    </row>
    <row r="173" customFormat="false" ht="26.4" hidden="false" customHeight="false" outlineLevel="0" collapsed="false">
      <c r="A173" s="35" t="s">
        <v>251</v>
      </c>
      <c r="B173" s="16" t="s">
        <v>103</v>
      </c>
      <c r="C173" s="16" t="s">
        <v>127</v>
      </c>
      <c r="D173" s="42" t="s">
        <v>252</v>
      </c>
      <c r="E173" s="16"/>
      <c r="F173" s="28" t="n">
        <f aca="false">F174+F176</f>
        <v>30400</v>
      </c>
      <c r="G173" s="28"/>
      <c r="H173" s="28"/>
    </row>
    <row r="174" customFormat="false" ht="13.2" hidden="false" customHeight="false" outlineLevel="0" collapsed="false">
      <c r="A174" s="35" t="s">
        <v>253</v>
      </c>
      <c r="B174" s="76" t="n">
        <v>5</v>
      </c>
      <c r="C174" s="76" t="n">
        <v>3</v>
      </c>
      <c r="D174" s="77" t="s">
        <v>254</v>
      </c>
      <c r="E174" s="78"/>
      <c r="F174" s="28" t="n">
        <f aca="false">F175</f>
        <v>30000</v>
      </c>
      <c r="G174" s="28"/>
      <c r="H174" s="28"/>
    </row>
    <row r="175" customFormat="false" ht="13.2" hidden="false" customHeight="false" outlineLevel="0" collapsed="false">
      <c r="A175" s="35" t="s">
        <v>50</v>
      </c>
      <c r="B175" s="76" t="n">
        <v>5</v>
      </c>
      <c r="C175" s="76" t="n">
        <v>3</v>
      </c>
      <c r="D175" s="77" t="s">
        <v>254</v>
      </c>
      <c r="E175" s="78" t="s">
        <v>51</v>
      </c>
      <c r="F175" s="28" t="n">
        <f aca="false">'пр 2'!G222</f>
        <v>30000</v>
      </c>
      <c r="G175" s="28"/>
      <c r="H175" s="28"/>
    </row>
    <row r="176" customFormat="false" ht="13.2" hidden="false" customHeight="false" outlineLevel="0" collapsed="false">
      <c r="A176" s="35" t="s">
        <v>48</v>
      </c>
      <c r="B176" s="16" t="s">
        <v>103</v>
      </c>
      <c r="C176" s="16" t="s">
        <v>127</v>
      </c>
      <c r="D176" s="42" t="s">
        <v>255</v>
      </c>
      <c r="E176" s="16"/>
      <c r="F176" s="28" t="n">
        <f aca="false">F177</f>
        <v>400</v>
      </c>
      <c r="G176" s="28"/>
      <c r="H176" s="28"/>
    </row>
    <row r="177" customFormat="false" ht="13.2" hidden="false" customHeight="false" outlineLevel="0" collapsed="false">
      <c r="A177" s="35" t="s">
        <v>50</v>
      </c>
      <c r="B177" s="16" t="s">
        <v>103</v>
      </c>
      <c r="C177" s="16" t="s">
        <v>127</v>
      </c>
      <c r="D177" s="42" t="s">
        <v>255</v>
      </c>
      <c r="E177" s="16" t="s">
        <v>51</v>
      </c>
      <c r="F177" s="28" t="n">
        <f aca="false">'пр 2'!G224</f>
        <v>400</v>
      </c>
      <c r="G177" s="28"/>
      <c r="H177" s="28"/>
    </row>
    <row r="178" customFormat="false" ht="39.6" hidden="false" customHeight="false" outlineLevel="0" collapsed="false">
      <c r="A178" s="26" t="s">
        <v>256</v>
      </c>
      <c r="B178" s="16" t="s">
        <v>103</v>
      </c>
      <c r="C178" s="16" t="s">
        <v>127</v>
      </c>
      <c r="D178" s="16" t="s">
        <v>257</v>
      </c>
      <c r="E178" s="16"/>
      <c r="F178" s="28" t="n">
        <f aca="false">F179</f>
        <v>1500</v>
      </c>
      <c r="G178" s="28" t="n">
        <f aca="false">G179</f>
        <v>3175.7</v>
      </c>
      <c r="H178" s="28" t="n">
        <f aca="false">H179</f>
        <v>235</v>
      </c>
    </row>
    <row r="179" customFormat="false" ht="39.6" hidden="false" customHeight="false" outlineLevel="0" collapsed="false">
      <c r="A179" s="26" t="s">
        <v>258</v>
      </c>
      <c r="B179" s="16" t="s">
        <v>103</v>
      </c>
      <c r="C179" s="16" t="s">
        <v>127</v>
      </c>
      <c r="D179" s="16" t="s">
        <v>259</v>
      </c>
      <c r="E179" s="16"/>
      <c r="F179" s="28" t="n">
        <f aca="false">F180</f>
        <v>1500</v>
      </c>
      <c r="G179" s="28" t="n">
        <f aca="false">G180</f>
        <v>3175.7</v>
      </c>
      <c r="H179" s="28" t="n">
        <f aca="false">H180</f>
        <v>235</v>
      </c>
    </row>
    <row r="180" customFormat="false" ht="13.2" hidden="false" customHeight="false" outlineLevel="0" collapsed="false">
      <c r="A180" s="26" t="s">
        <v>48</v>
      </c>
      <c r="B180" s="16" t="s">
        <v>103</v>
      </c>
      <c r="C180" s="16" t="s">
        <v>127</v>
      </c>
      <c r="D180" s="16" t="s">
        <v>260</v>
      </c>
      <c r="E180" s="16"/>
      <c r="F180" s="28" t="n">
        <f aca="false">F181</f>
        <v>1500</v>
      </c>
      <c r="G180" s="28" t="n">
        <f aca="false">G181</f>
        <v>3175.7</v>
      </c>
      <c r="H180" s="28" t="n">
        <f aca="false">H181</f>
        <v>235</v>
      </c>
    </row>
    <row r="181" customFormat="false" ht="13.2" hidden="false" customHeight="false" outlineLevel="0" collapsed="false">
      <c r="A181" s="26" t="s">
        <v>50</v>
      </c>
      <c r="B181" s="16" t="s">
        <v>103</v>
      </c>
      <c r="C181" s="16" t="s">
        <v>127</v>
      </c>
      <c r="D181" s="16" t="s">
        <v>260</v>
      </c>
      <c r="E181" s="16" t="s">
        <v>51</v>
      </c>
      <c r="F181" s="28" t="n">
        <f aca="false">'пр 2'!G228</f>
        <v>1500</v>
      </c>
      <c r="G181" s="28" t="n">
        <f aca="false">'пр 2'!H228</f>
        <v>3175.7</v>
      </c>
      <c r="H181" s="28" t="n">
        <f aca="false">'пр 2'!I228</f>
        <v>235</v>
      </c>
    </row>
    <row r="182" customFormat="false" ht="26.4" hidden="false" customHeight="false" outlineLevel="0" collapsed="false">
      <c r="A182" s="26" t="s">
        <v>261</v>
      </c>
      <c r="B182" s="16" t="s">
        <v>103</v>
      </c>
      <c r="C182" s="16" t="s">
        <v>127</v>
      </c>
      <c r="D182" s="16" t="s">
        <v>262</v>
      </c>
      <c r="E182" s="16"/>
      <c r="F182" s="28" t="n">
        <f aca="false">F183</f>
        <v>10255</v>
      </c>
      <c r="G182" s="28"/>
      <c r="H182" s="28"/>
    </row>
    <row r="183" customFormat="false" ht="26.4" hidden="false" customHeight="false" outlineLevel="0" collapsed="false">
      <c r="A183" s="26" t="s">
        <v>263</v>
      </c>
      <c r="B183" s="16" t="s">
        <v>103</v>
      </c>
      <c r="C183" s="16" t="s">
        <v>127</v>
      </c>
      <c r="D183" s="16" t="s">
        <v>264</v>
      </c>
      <c r="E183" s="16"/>
      <c r="F183" s="28" t="n">
        <f aca="false">F184+F186</f>
        <v>10255</v>
      </c>
      <c r="G183" s="28"/>
      <c r="H183" s="28"/>
    </row>
    <row r="184" customFormat="false" ht="13.2" hidden="false" customHeight="false" outlineLevel="0" collapsed="false">
      <c r="A184" s="26" t="s">
        <v>265</v>
      </c>
      <c r="B184" s="16" t="s">
        <v>103</v>
      </c>
      <c r="C184" s="16" t="s">
        <v>127</v>
      </c>
      <c r="D184" s="16" t="s">
        <v>266</v>
      </c>
      <c r="E184" s="16"/>
      <c r="F184" s="28" t="n">
        <f aca="false">F185</f>
        <v>10000</v>
      </c>
      <c r="G184" s="28"/>
      <c r="H184" s="28"/>
    </row>
    <row r="185" customFormat="false" ht="13.2" hidden="false" customHeight="false" outlineLevel="0" collapsed="false">
      <c r="A185" s="26" t="s">
        <v>50</v>
      </c>
      <c r="B185" s="16" t="s">
        <v>103</v>
      </c>
      <c r="C185" s="16" t="s">
        <v>127</v>
      </c>
      <c r="D185" s="16" t="s">
        <v>266</v>
      </c>
      <c r="E185" s="16" t="s">
        <v>51</v>
      </c>
      <c r="F185" s="28" t="n">
        <f aca="false">'пр 2'!G232</f>
        <v>10000</v>
      </c>
      <c r="G185" s="28"/>
      <c r="H185" s="28"/>
    </row>
    <row r="186" customFormat="false" ht="13.2" hidden="false" customHeight="false" outlineLevel="0" collapsed="false">
      <c r="A186" s="26" t="s">
        <v>48</v>
      </c>
      <c r="B186" s="16" t="s">
        <v>103</v>
      </c>
      <c r="C186" s="16" t="s">
        <v>127</v>
      </c>
      <c r="D186" s="16" t="s">
        <v>267</v>
      </c>
      <c r="E186" s="16"/>
      <c r="F186" s="28" t="n">
        <f aca="false">F187</f>
        <v>255</v>
      </c>
      <c r="G186" s="28"/>
      <c r="H186" s="28"/>
    </row>
    <row r="187" customFormat="false" ht="13.2" hidden="false" customHeight="false" outlineLevel="0" collapsed="false">
      <c r="A187" s="26" t="s">
        <v>50</v>
      </c>
      <c r="B187" s="16" t="s">
        <v>103</v>
      </c>
      <c r="C187" s="16" t="s">
        <v>127</v>
      </c>
      <c r="D187" s="16" t="s">
        <v>267</v>
      </c>
      <c r="E187" s="16" t="s">
        <v>51</v>
      </c>
      <c r="F187" s="28" t="n">
        <f aca="false">'пр 2'!G234</f>
        <v>255</v>
      </c>
      <c r="G187" s="28"/>
      <c r="H187" s="28"/>
    </row>
    <row r="188" customFormat="false" ht="13.2" hidden="false" customHeight="false" outlineLevel="0" collapsed="false">
      <c r="A188" s="31" t="s">
        <v>36</v>
      </c>
      <c r="B188" s="16" t="s">
        <v>103</v>
      </c>
      <c r="C188" s="16" t="s">
        <v>127</v>
      </c>
      <c r="D188" s="16" t="s">
        <v>37</v>
      </c>
      <c r="E188" s="16"/>
      <c r="F188" s="28" t="n">
        <f aca="false">F189</f>
        <v>13.3</v>
      </c>
      <c r="G188" s="28"/>
      <c r="H188" s="28"/>
    </row>
    <row r="189" customFormat="false" ht="26.4" hidden="false" customHeight="false" outlineLevel="0" collapsed="false">
      <c r="A189" s="31" t="s">
        <v>141</v>
      </c>
      <c r="B189" s="16" t="s">
        <v>103</v>
      </c>
      <c r="C189" s="16" t="s">
        <v>127</v>
      </c>
      <c r="D189" s="16" t="s">
        <v>67</v>
      </c>
      <c r="E189" s="16"/>
      <c r="F189" s="28" t="n">
        <f aca="false">F190</f>
        <v>13.3</v>
      </c>
      <c r="G189" s="28"/>
      <c r="H189" s="28"/>
    </row>
    <row r="190" customFormat="false" ht="26.4" hidden="false" customHeight="false" outlineLevel="0" collapsed="false">
      <c r="A190" s="31" t="s">
        <v>142</v>
      </c>
      <c r="B190" s="16" t="s">
        <v>103</v>
      </c>
      <c r="C190" s="16" t="s">
        <v>127</v>
      </c>
      <c r="D190" s="16" t="s">
        <v>143</v>
      </c>
      <c r="E190" s="16"/>
      <c r="F190" s="28" t="n">
        <f aca="false">F191</f>
        <v>13.3</v>
      </c>
      <c r="G190" s="28"/>
      <c r="H190" s="28"/>
    </row>
    <row r="191" customFormat="false" ht="26.4" hidden="false" customHeight="false" outlineLevel="0" collapsed="false">
      <c r="A191" s="31" t="s">
        <v>97</v>
      </c>
      <c r="B191" s="16" t="s">
        <v>103</v>
      </c>
      <c r="C191" s="16" t="s">
        <v>127</v>
      </c>
      <c r="D191" s="16" t="s">
        <v>143</v>
      </c>
      <c r="E191" s="16" t="s">
        <v>98</v>
      </c>
      <c r="F191" s="28" t="n">
        <f aca="false">'пр 2'!G114</f>
        <v>13.3</v>
      </c>
      <c r="G191" s="28"/>
      <c r="H191" s="28"/>
    </row>
    <row r="192" customFormat="false" ht="13.2" hidden="false" customHeight="false" outlineLevel="0" collapsed="false">
      <c r="A192" s="79" t="s">
        <v>144</v>
      </c>
      <c r="B192" s="73" t="s">
        <v>103</v>
      </c>
      <c r="C192" s="73" t="s">
        <v>103</v>
      </c>
      <c r="D192" s="73"/>
      <c r="E192" s="73"/>
      <c r="F192" s="51" t="n">
        <f aca="false">F193</f>
        <v>6228.4</v>
      </c>
      <c r="G192" s="51" t="n">
        <f aca="false">G193</f>
        <v>6228.4</v>
      </c>
      <c r="H192" s="51" t="n">
        <f aca="false">H193</f>
        <v>6228.4</v>
      </c>
    </row>
    <row r="193" customFormat="false" ht="26.4" hidden="false" customHeight="false" outlineLevel="0" collapsed="false">
      <c r="A193" s="35" t="s">
        <v>316</v>
      </c>
      <c r="B193" s="16" t="s">
        <v>103</v>
      </c>
      <c r="C193" s="16" t="s">
        <v>103</v>
      </c>
      <c r="D193" s="16" t="s">
        <v>146</v>
      </c>
      <c r="E193" s="16"/>
      <c r="F193" s="28" t="n">
        <f aca="false">F194+F195</f>
        <v>6228.4</v>
      </c>
      <c r="G193" s="28" t="n">
        <f aca="false">G194+G195</f>
        <v>6228.4</v>
      </c>
      <c r="H193" s="28" t="n">
        <f aca="false">H194+H195</f>
        <v>6228.4</v>
      </c>
    </row>
    <row r="194" customFormat="false" ht="39.6" hidden="false" customHeight="false" outlineLevel="0" collapsed="false">
      <c r="A194" s="26" t="s">
        <v>64</v>
      </c>
      <c r="B194" s="16" t="s">
        <v>103</v>
      </c>
      <c r="C194" s="16" t="s">
        <v>103</v>
      </c>
      <c r="D194" s="32" t="s">
        <v>148</v>
      </c>
      <c r="E194" s="16" t="s">
        <v>65</v>
      </c>
      <c r="F194" s="28" t="n">
        <f aca="false">'пр 2'!G118</f>
        <v>3815.2</v>
      </c>
      <c r="G194" s="28" t="n">
        <f aca="false">'пр 2'!H118</f>
        <v>3815.2</v>
      </c>
      <c r="H194" s="28" t="n">
        <f aca="false">'пр 2'!I118</f>
        <v>3815.2</v>
      </c>
    </row>
    <row r="195" customFormat="false" ht="13.2" hidden="false" customHeight="false" outlineLevel="0" collapsed="false">
      <c r="A195" s="26" t="s">
        <v>50</v>
      </c>
      <c r="B195" s="16" t="s">
        <v>103</v>
      </c>
      <c r="C195" s="16" t="s">
        <v>103</v>
      </c>
      <c r="D195" s="32" t="s">
        <v>148</v>
      </c>
      <c r="E195" s="16" t="s">
        <v>51</v>
      </c>
      <c r="F195" s="28" t="n">
        <f aca="false">'пр 2'!G119</f>
        <v>2413.2</v>
      </c>
      <c r="G195" s="28" t="n">
        <f aca="false">'пр 2'!H119</f>
        <v>2413.2</v>
      </c>
      <c r="H195" s="28" t="n">
        <f aca="false">'пр 2'!I119</f>
        <v>2413.2</v>
      </c>
    </row>
    <row r="196" customFormat="false" ht="13.2" hidden="false" customHeight="false" outlineLevel="0" collapsed="false">
      <c r="A196" s="71" t="s">
        <v>149</v>
      </c>
      <c r="B196" s="22" t="s">
        <v>150</v>
      </c>
      <c r="C196" s="22"/>
      <c r="D196" s="22"/>
      <c r="E196" s="22"/>
      <c r="F196" s="51" t="n">
        <f aca="false">F205+F197</f>
        <v>525</v>
      </c>
      <c r="G196" s="51" t="n">
        <f aca="false">G205+G197</f>
        <v>525</v>
      </c>
      <c r="H196" s="51" t="n">
        <f aca="false">H205+H197</f>
        <v>525</v>
      </c>
    </row>
    <row r="197" customFormat="false" ht="13.2" hidden="false" customHeight="false" outlineLevel="0" collapsed="false">
      <c r="A197" s="80" t="s">
        <v>270</v>
      </c>
      <c r="B197" s="81" t="s">
        <v>150</v>
      </c>
      <c r="C197" s="81" t="s">
        <v>17</v>
      </c>
      <c r="D197" s="22"/>
      <c r="E197" s="22"/>
      <c r="F197" s="24" t="n">
        <f aca="false">F198</f>
        <v>520</v>
      </c>
      <c r="G197" s="24" t="n">
        <f aca="false">G198</f>
        <v>520</v>
      </c>
      <c r="H197" s="24" t="n">
        <f aca="false">H198</f>
        <v>520</v>
      </c>
    </row>
    <row r="198" customFormat="false" ht="26.4" hidden="false" customHeight="false" outlineLevel="0" collapsed="false">
      <c r="A198" s="35" t="s">
        <v>271</v>
      </c>
      <c r="B198" s="50" t="s">
        <v>150</v>
      </c>
      <c r="C198" s="50" t="s">
        <v>17</v>
      </c>
      <c r="D198" s="16" t="s">
        <v>272</v>
      </c>
      <c r="E198" s="16"/>
      <c r="F198" s="29" t="n">
        <f aca="false">F199+F202</f>
        <v>520</v>
      </c>
      <c r="G198" s="29" t="n">
        <f aca="false">G199+G202</f>
        <v>520</v>
      </c>
      <c r="H198" s="29" t="n">
        <f aca="false">H199+H202</f>
        <v>520</v>
      </c>
    </row>
    <row r="199" customFormat="false" ht="26.4" hidden="false" customHeight="false" outlineLevel="0" collapsed="false">
      <c r="A199" s="35" t="s">
        <v>273</v>
      </c>
      <c r="B199" s="50" t="s">
        <v>150</v>
      </c>
      <c r="C199" s="50" t="s">
        <v>17</v>
      </c>
      <c r="D199" s="16" t="s">
        <v>274</v>
      </c>
      <c r="E199" s="16"/>
      <c r="F199" s="29" t="n">
        <f aca="false">F200</f>
        <v>210</v>
      </c>
      <c r="G199" s="29" t="n">
        <f aca="false">G200</f>
        <v>320</v>
      </c>
      <c r="H199" s="29" t="n">
        <f aca="false">H200</f>
        <v>320</v>
      </c>
    </row>
    <row r="200" customFormat="false" ht="13.2" hidden="false" customHeight="false" outlineLevel="0" collapsed="false">
      <c r="A200" s="35" t="s">
        <v>48</v>
      </c>
      <c r="B200" s="50" t="s">
        <v>150</v>
      </c>
      <c r="C200" s="50" t="s">
        <v>17</v>
      </c>
      <c r="D200" s="16" t="s">
        <v>275</v>
      </c>
      <c r="E200" s="16"/>
      <c r="F200" s="29" t="n">
        <f aca="false">F201</f>
        <v>210</v>
      </c>
      <c r="G200" s="29" t="n">
        <f aca="false">G201</f>
        <v>320</v>
      </c>
      <c r="H200" s="29" t="n">
        <f aca="false">H201</f>
        <v>320</v>
      </c>
    </row>
    <row r="201" customFormat="false" ht="26.4" hidden="false" customHeight="false" outlineLevel="0" collapsed="false">
      <c r="A201" s="35" t="s">
        <v>97</v>
      </c>
      <c r="B201" s="50" t="s">
        <v>150</v>
      </c>
      <c r="C201" s="50" t="s">
        <v>17</v>
      </c>
      <c r="D201" s="16" t="s">
        <v>275</v>
      </c>
      <c r="E201" s="16" t="s">
        <v>98</v>
      </c>
      <c r="F201" s="29" t="n">
        <f aca="false">'пр 2'!G241</f>
        <v>210</v>
      </c>
      <c r="G201" s="29" t="n">
        <f aca="false">'пр 2'!H241</f>
        <v>320</v>
      </c>
      <c r="H201" s="29" t="n">
        <f aca="false">'пр 2'!I241</f>
        <v>320</v>
      </c>
    </row>
    <row r="202" customFormat="false" ht="13.2" hidden="false" customHeight="false" outlineLevel="0" collapsed="false">
      <c r="A202" s="35" t="s">
        <v>276</v>
      </c>
      <c r="B202" s="50" t="s">
        <v>150</v>
      </c>
      <c r="C202" s="50" t="s">
        <v>17</v>
      </c>
      <c r="D202" s="16" t="s">
        <v>277</v>
      </c>
      <c r="E202" s="16"/>
      <c r="F202" s="29" t="n">
        <f aca="false">F203</f>
        <v>310</v>
      </c>
      <c r="G202" s="29" t="n">
        <f aca="false">G203</f>
        <v>200</v>
      </c>
      <c r="H202" s="29" t="n">
        <f aca="false">H203</f>
        <v>200</v>
      </c>
    </row>
    <row r="203" customFormat="false" ht="13.2" hidden="false" customHeight="false" outlineLevel="0" collapsed="false">
      <c r="A203" s="35" t="s">
        <v>48</v>
      </c>
      <c r="B203" s="50" t="s">
        <v>150</v>
      </c>
      <c r="C203" s="50" t="s">
        <v>17</v>
      </c>
      <c r="D203" s="16" t="s">
        <v>278</v>
      </c>
      <c r="E203" s="16"/>
      <c r="F203" s="29" t="n">
        <f aca="false">F204</f>
        <v>310</v>
      </c>
      <c r="G203" s="29" t="n">
        <f aca="false">G204</f>
        <v>200</v>
      </c>
      <c r="H203" s="29" t="n">
        <f aca="false">H204</f>
        <v>200</v>
      </c>
    </row>
    <row r="204" customFormat="false" ht="26.4" hidden="false" customHeight="false" outlineLevel="0" collapsed="false">
      <c r="A204" s="35" t="s">
        <v>97</v>
      </c>
      <c r="B204" s="50" t="s">
        <v>150</v>
      </c>
      <c r="C204" s="50" t="s">
        <v>17</v>
      </c>
      <c r="D204" s="16" t="s">
        <v>278</v>
      </c>
      <c r="E204" s="16" t="s">
        <v>98</v>
      </c>
      <c r="F204" s="29" t="n">
        <f aca="false">'пр 2'!G244</f>
        <v>310</v>
      </c>
      <c r="G204" s="29" t="n">
        <f aca="false">'пр 2'!H244</f>
        <v>200</v>
      </c>
      <c r="H204" s="29" t="n">
        <f aca="false">'пр 2'!I244</f>
        <v>200</v>
      </c>
    </row>
    <row r="205" s="40" customFormat="true" ht="13.2" hidden="false" customHeight="false" outlineLevel="0" collapsed="false">
      <c r="A205" s="79" t="s">
        <v>151</v>
      </c>
      <c r="B205" s="22" t="s">
        <v>150</v>
      </c>
      <c r="C205" s="22" t="s">
        <v>27</v>
      </c>
      <c r="D205" s="22"/>
      <c r="E205" s="22"/>
      <c r="F205" s="51" t="n">
        <f aca="false">F206</f>
        <v>5</v>
      </c>
      <c r="G205" s="51" t="n">
        <f aca="false">G206</f>
        <v>5</v>
      </c>
      <c r="H205" s="51" t="n">
        <f aca="false">H206</f>
        <v>5</v>
      </c>
    </row>
    <row r="206" s="40" customFormat="true" ht="13.2" hidden="false" customHeight="false" outlineLevel="0" collapsed="false">
      <c r="A206" s="74" t="s">
        <v>36</v>
      </c>
      <c r="B206" s="16" t="s">
        <v>150</v>
      </c>
      <c r="C206" s="16" t="s">
        <v>27</v>
      </c>
      <c r="D206" s="16" t="s">
        <v>37</v>
      </c>
      <c r="E206" s="16"/>
      <c r="F206" s="28" t="n">
        <f aca="false">F207</f>
        <v>5</v>
      </c>
      <c r="G206" s="28" t="n">
        <f aca="false">G207</f>
        <v>5</v>
      </c>
      <c r="H206" s="28" t="n">
        <f aca="false">H207</f>
        <v>5</v>
      </c>
    </row>
    <row r="207" s="40" customFormat="true" ht="13.2" hidden="false" customHeight="false" outlineLevel="0" collapsed="false">
      <c r="A207" s="74" t="s">
        <v>76</v>
      </c>
      <c r="B207" s="16" t="s">
        <v>150</v>
      </c>
      <c r="C207" s="16" t="s">
        <v>27</v>
      </c>
      <c r="D207" s="16" t="s">
        <v>77</v>
      </c>
      <c r="E207" s="16"/>
      <c r="F207" s="28" t="n">
        <f aca="false">F208</f>
        <v>5</v>
      </c>
      <c r="G207" s="28" t="n">
        <f aca="false">G208</f>
        <v>5</v>
      </c>
      <c r="H207" s="28" t="n">
        <f aca="false">H208</f>
        <v>5</v>
      </c>
    </row>
    <row r="208" s="40" customFormat="true" ht="26.4" hidden="false" customHeight="false" outlineLevel="0" collapsed="false">
      <c r="A208" s="74" t="s">
        <v>152</v>
      </c>
      <c r="B208" s="16" t="s">
        <v>150</v>
      </c>
      <c r="C208" s="16" t="s">
        <v>27</v>
      </c>
      <c r="D208" s="16" t="s">
        <v>153</v>
      </c>
      <c r="E208" s="16"/>
      <c r="F208" s="28" t="n">
        <f aca="false">F209</f>
        <v>5</v>
      </c>
      <c r="G208" s="28" t="n">
        <f aca="false">G209</f>
        <v>5</v>
      </c>
      <c r="H208" s="28" t="n">
        <f aca="false">H209</f>
        <v>5</v>
      </c>
    </row>
    <row r="209" s="40" customFormat="true" ht="13.2" hidden="false" customHeight="false" outlineLevel="0" collapsed="false">
      <c r="A209" s="26" t="s">
        <v>50</v>
      </c>
      <c r="B209" s="16" t="s">
        <v>150</v>
      </c>
      <c r="C209" s="16" t="s">
        <v>27</v>
      </c>
      <c r="D209" s="16" t="s">
        <v>153</v>
      </c>
      <c r="E209" s="16" t="s">
        <v>51</v>
      </c>
      <c r="F209" s="28" t="n">
        <f aca="false">'пр 2'!G125</f>
        <v>5</v>
      </c>
      <c r="G209" s="28" t="n">
        <f aca="false">'пр 2'!H125</f>
        <v>5</v>
      </c>
      <c r="H209" s="28" t="n">
        <f aca="false">'пр 2'!I125</f>
        <v>5</v>
      </c>
    </row>
    <row r="210" customFormat="false" ht="13.2" hidden="false" customHeight="false" outlineLevel="0" collapsed="false">
      <c r="A210" s="71" t="s">
        <v>154</v>
      </c>
      <c r="B210" s="22" t="s">
        <v>155</v>
      </c>
      <c r="C210" s="22"/>
      <c r="D210" s="82"/>
      <c r="E210" s="22"/>
      <c r="F210" s="24" t="n">
        <f aca="false">F211</f>
        <v>1022.7</v>
      </c>
      <c r="G210" s="24" t="n">
        <f aca="false">G211</f>
        <v>1022.7</v>
      </c>
      <c r="H210" s="24" t="n">
        <f aca="false">H211</f>
        <v>1022.7</v>
      </c>
    </row>
    <row r="211" customFormat="false" ht="13.2" hidden="false" customHeight="false" outlineLevel="0" collapsed="false">
      <c r="A211" s="21" t="s">
        <v>156</v>
      </c>
      <c r="B211" s="22" t="s">
        <v>155</v>
      </c>
      <c r="C211" s="22" t="s">
        <v>127</v>
      </c>
      <c r="D211" s="22"/>
      <c r="E211" s="22"/>
      <c r="F211" s="24" t="n">
        <f aca="false">F212+F222</f>
        <v>1022.7</v>
      </c>
      <c r="G211" s="24" t="n">
        <f aca="false">G212+G222</f>
        <v>1022.7</v>
      </c>
      <c r="H211" s="24" t="n">
        <f aca="false">H212+H222</f>
        <v>1022.7</v>
      </c>
    </row>
    <row r="212" customFormat="false" ht="26.4" hidden="false" customHeight="false" outlineLevel="0" collapsed="false">
      <c r="A212" s="26" t="s">
        <v>60</v>
      </c>
      <c r="B212" s="16" t="s">
        <v>155</v>
      </c>
      <c r="C212" s="16" t="s">
        <v>127</v>
      </c>
      <c r="D212" s="16" t="s">
        <v>61</v>
      </c>
      <c r="E212" s="16"/>
      <c r="F212" s="29" t="n">
        <f aca="false">F213+F216+F219</f>
        <v>280</v>
      </c>
      <c r="G212" s="29" t="n">
        <f aca="false">G213+G216+G219</f>
        <v>280</v>
      </c>
      <c r="H212" s="29" t="n">
        <f aca="false">H213+H216+H219</f>
        <v>280</v>
      </c>
    </row>
    <row r="213" customFormat="false" ht="26.4" hidden="false" customHeight="false" outlineLevel="0" collapsed="false">
      <c r="A213" s="26" t="s">
        <v>157</v>
      </c>
      <c r="B213" s="16" t="s">
        <v>155</v>
      </c>
      <c r="C213" s="16" t="s">
        <v>127</v>
      </c>
      <c r="D213" s="16" t="s">
        <v>158</v>
      </c>
      <c r="E213" s="16"/>
      <c r="F213" s="28" t="n">
        <f aca="false">F214</f>
        <v>75</v>
      </c>
      <c r="G213" s="28" t="n">
        <f aca="false">G214</f>
        <v>75</v>
      </c>
      <c r="H213" s="28" t="n">
        <f aca="false">H214</f>
        <v>75</v>
      </c>
    </row>
    <row r="214" customFormat="false" ht="13.2" hidden="false" customHeight="false" outlineLevel="0" collapsed="false">
      <c r="A214" s="26" t="s">
        <v>48</v>
      </c>
      <c r="B214" s="16" t="s">
        <v>155</v>
      </c>
      <c r="C214" s="16" t="s">
        <v>127</v>
      </c>
      <c r="D214" s="16" t="s">
        <v>159</v>
      </c>
      <c r="E214" s="16"/>
      <c r="F214" s="28" t="n">
        <f aca="false">F215</f>
        <v>75</v>
      </c>
      <c r="G214" s="28" t="n">
        <f aca="false">G215</f>
        <v>75</v>
      </c>
      <c r="H214" s="28" t="n">
        <f aca="false">H215</f>
        <v>75</v>
      </c>
    </row>
    <row r="215" customFormat="false" ht="26.4" hidden="false" customHeight="false" outlineLevel="0" collapsed="false">
      <c r="A215" s="26" t="s">
        <v>97</v>
      </c>
      <c r="B215" s="16" t="s">
        <v>155</v>
      </c>
      <c r="C215" s="16" t="s">
        <v>127</v>
      </c>
      <c r="D215" s="16" t="s">
        <v>159</v>
      </c>
      <c r="E215" s="16" t="s">
        <v>98</v>
      </c>
      <c r="F215" s="28" t="n">
        <f aca="false">'пр 2'!G131</f>
        <v>75</v>
      </c>
      <c r="G215" s="28" t="n">
        <f aca="false">'пр 2'!H131</f>
        <v>75</v>
      </c>
      <c r="H215" s="28" t="n">
        <f aca="false">'пр 2'!I131</f>
        <v>75</v>
      </c>
    </row>
    <row r="216" customFormat="false" ht="26.4" hidden="false" customHeight="false" outlineLevel="0" collapsed="false">
      <c r="A216" s="26" t="s">
        <v>160</v>
      </c>
      <c r="B216" s="16" t="s">
        <v>155</v>
      </c>
      <c r="C216" s="16" t="s">
        <v>127</v>
      </c>
      <c r="D216" s="16" t="s">
        <v>161</v>
      </c>
      <c r="E216" s="16"/>
      <c r="F216" s="29" t="n">
        <f aca="false">F217</f>
        <v>75</v>
      </c>
      <c r="G216" s="29" t="n">
        <f aca="false">G217</f>
        <v>75</v>
      </c>
      <c r="H216" s="29" t="n">
        <f aca="false">H217</f>
        <v>75</v>
      </c>
    </row>
    <row r="217" customFormat="false" ht="13.2" hidden="false" customHeight="false" outlineLevel="0" collapsed="false">
      <c r="A217" s="26" t="s">
        <v>48</v>
      </c>
      <c r="B217" s="16" t="s">
        <v>155</v>
      </c>
      <c r="C217" s="16" t="s">
        <v>127</v>
      </c>
      <c r="D217" s="16" t="s">
        <v>162</v>
      </c>
      <c r="E217" s="16"/>
      <c r="F217" s="29" t="n">
        <f aca="false">F218</f>
        <v>75</v>
      </c>
      <c r="G217" s="29" t="n">
        <f aca="false">G218</f>
        <v>75</v>
      </c>
      <c r="H217" s="29" t="n">
        <f aca="false">H218</f>
        <v>75</v>
      </c>
    </row>
    <row r="218" customFormat="false" ht="26.4" hidden="false" customHeight="false" outlineLevel="0" collapsed="false">
      <c r="A218" s="26" t="s">
        <v>97</v>
      </c>
      <c r="B218" s="16" t="s">
        <v>155</v>
      </c>
      <c r="C218" s="16" t="s">
        <v>127</v>
      </c>
      <c r="D218" s="16" t="s">
        <v>162</v>
      </c>
      <c r="E218" s="16" t="s">
        <v>98</v>
      </c>
      <c r="F218" s="28" t="n">
        <f aca="false">'пр 2'!G134</f>
        <v>75</v>
      </c>
      <c r="G218" s="28" t="n">
        <f aca="false">'пр 2'!H134</f>
        <v>75</v>
      </c>
      <c r="H218" s="28" t="n">
        <f aca="false">'пр 2'!I134</f>
        <v>75</v>
      </c>
    </row>
    <row r="219" customFormat="false" ht="39.6" hidden="false" customHeight="false" outlineLevel="0" collapsed="false">
      <c r="A219" s="26" t="s">
        <v>317</v>
      </c>
      <c r="B219" s="16" t="s">
        <v>155</v>
      </c>
      <c r="C219" s="16" t="s">
        <v>127</v>
      </c>
      <c r="D219" s="16" t="s">
        <v>164</v>
      </c>
      <c r="E219" s="16"/>
      <c r="F219" s="29" t="n">
        <f aca="false">F220</f>
        <v>130</v>
      </c>
      <c r="G219" s="29" t="n">
        <f aca="false">G220</f>
        <v>130</v>
      </c>
      <c r="H219" s="29" t="n">
        <f aca="false">H220</f>
        <v>130</v>
      </c>
    </row>
    <row r="220" customFormat="false" ht="13.2" hidden="false" customHeight="false" outlineLevel="0" collapsed="false">
      <c r="A220" s="26" t="s">
        <v>48</v>
      </c>
      <c r="B220" s="16" t="s">
        <v>155</v>
      </c>
      <c r="C220" s="16" t="s">
        <v>127</v>
      </c>
      <c r="D220" s="16" t="s">
        <v>165</v>
      </c>
      <c r="E220" s="16"/>
      <c r="F220" s="29" t="n">
        <f aca="false">F221</f>
        <v>130</v>
      </c>
      <c r="G220" s="29" t="n">
        <f aca="false">G221</f>
        <v>130</v>
      </c>
      <c r="H220" s="29" t="n">
        <f aca="false">H221</f>
        <v>130</v>
      </c>
    </row>
    <row r="221" customFormat="false" ht="13.2" hidden="false" customHeight="false" outlineLevel="0" collapsed="false">
      <c r="A221" s="26" t="s">
        <v>166</v>
      </c>
      <c r="B221" s="16" t="s">
        <v>155</v>
      </c>
      <c r="C221" s="16" t="s">
        <v>127</v>
      </c>
      <c r="D221" s="16" t="s">
        <v>165</v>
      </c>
      <c r="E221" s="16" t="s">
        <v>167</v>
      </c>
      <c r="F221" s="29" t="n">
        <f aca="false">'пр 2'!G137</f>
        <v>130</v>
      </c>
      <c r="G221" s="29" t="n">
        <f aca="false">'пр 2'!H137</f>
        <v>130</v>
      </c>
      <c r="H221" s="29" t="n">
        <f aca="false">'пр 2'!I137</f>
        <v>130</v>
      </c>
    </row>
    <row r="222" s="1" customFormat="true" ht="26.4" hidden="false" customHeight="false" outlineLevel="0" collapsed="false">
      <c r="A222" s="26" t="s">
        <v>168</v>
      </c>
      <c r="B222" s="16" t="s">
        <v>155</v>
      </c>
      <c r="C222" s="16" t="s">
        <v>127</v>
      </c>
      <c r="D222" s="16" t="s">
        <v>169</v>
      </c>
      <c r="E222" s="16"/>
      <c r="F222" s="29" t="n">
        <f aca="false">F223</f>
        <v>742.7</v>
      </c>
      <c r="G222" s="29" t="n">
        <f aca="false">G223</f>
        <v>742.7</v>
      </c>
      <c r="H222" s="29" t="n">
        <f aca="false">H223</f>
        <v>742.7</v>
      </c>
    </row>
    <row r="223" s="1" customFormat="true" ht="17.4" hidden="false" customHeight="true" outlineLevel="0" collapsed="false">
      <c r="A223" s="26" t="s">
        <v>170</v>
      </c>
      <c r="B223" s="16" t="s">
        <v>155</v>
      </c>
      <c r="C223" s="16" t="s">
        <v>127</v>
      </c>
      <c r="D223" s="16" t="s">
        <v>171</v>
      </c>
      <c r="E223" s="16"/>
      <c r="F223" s="29" t="n">
        <f aca="false">F224+F226</f>
        <v>742.7</v>
      </c>
      <c r="G223" s="29" t="n">
        <f aca="false">G224+G226</f>
        <v>742.7</v>
      </c>
      <c r="H223" s="29" t="n">
        <f aca="false">H224+H226</f>
        <v>742.7</v>
      </c>
    </row>
    <row r="224" s="1" customFormat="true" ht="13.2" hidden="false" customHeight="false" outlineLevel="0" collapsed="false">
      <c r="A224" s="26" t="s">
        <v>172</v>
      </c>
      <c r="B224" s="16" t="s">
        <v>155</v>
      </c>
      <c r="C224" s="16" t="s">
        <v>127</v>
      </c>
      <c r="D224" s="16" t="s">
        <v>173</v>
      </c>
      <c r="E224" s="16"/>
      <c r="F224" s="29" t="n">
        <f aca="false">F225</f>
        <v>577.3</v>
      </c>
      <c r="G224" s="29" t="n">
        <f aca="false">G225</f>
        <v>577.3</v>
      </c>
      <c r="H224" s="29" t="n">
        <f aca="false">H225</f>
        <v>577.3</v>
      </c>
    </row>
    <row r="225" s="83" customFormat="true" ht="13.2" hidden="false" customHeight="false" outlineLevel="0" collapsed="false">
      <c r="A225" s="26" t="s">
        <v>166</v>
      </c>
      <c r="B225" s="16" t="s">
        <v>155</v>
      </c>
      <c r="C225" s="16" t="s">
        <v>127</v>
      </c>
      <c r="D225" s="16" t="s">
        <v>173</v>
      </c>
      <c r="E225" s="16" t="s">
        <v>167</v>
      </c>
      <c r="F225" s="29" t="n">
        <f aca="false">'пр 2'!G141</f>
        <v>577.3</v>
      </c>
      <c r="G225" s="29" t="n">
        <f aca="false">'пр 2'!H141</f>
        <v>577.3</v>
      </c>
      <c r="H225" s="29" t="n">
        <f aca="false">'пр 2'!I141</f>
        <v>577.3</v>
      </c>
    </row>
    <row r="226" s="83" customFormat="true" ht="26.4" hidden="false" customHeight="false" outlineLevel="0" collapsed="false">
      <c r="A226" s="26" t="s">
        <v>174</v>
      </c>
      <c r="B226" s="16" t="s">
        <v>155</v>
      </c>
      <c r="C226" s="16" t="s">
        <v>127</v>
      </c>
      <c r="D226" s="16" t="s">
        <v>175</v>
      </c>
      <c r="E226" s="16"/>
      <c r="F226" s="29" t="n">
        <f aca="false">F227</f>
        <v>165.4</v>
      </c>
      <c r="G226" s="29" t="n">
        <f aca="false">G227</f>
        <v>165.4</v>
      </c>
      <c r="H226" s="29" t="n">
        <f aca="false">H227</f>
        <v>165.4</v>
      </c>
    </row>
    <row r="227" s="83" customFormat="true" ht="13.2" hidden="false" customHeight="false" outlineLevel="0" collapsed="false">
      <c r="A227" s="26" t="s">
        <v>166</v>
      </c>
      <c r="B227" s="16" t="s">
        <v>155</v>
      </c>
      <c r="C227" s="16" t="s">
        <v>127</v>
      </c>
      <c r="D227" s="16" t="s">
        <v>175</v>
      </c>
      <c r="E227" s="16" t="s">
        <v>167</v>
      </c>
      <c r="F227" s="29" t="n">
        <f aca="false">'пр 2'!G143</f>
        <v>165.4</v>
      </c>
      <c r="G227" s="29" t="n">
        <f aca="false">'пр 2'!H143</f>
        <v>165.4</v>
      </c>
      <c r="H227" s="29" t="n">
        <f aca="false">'пр 2'!I143</f>
        <v>165.4</v>
      </c>
    </row>
    <row r="228" customFormat="false" ht="13.2" hidden="false" customHeight="false" outlineLevel="0" collapsed="false">
      <c r="A228" s="71" t="s">
        <v>176</v>
      </c>
      <c r="B228" s="22" t="s">
        <v>35</v>
      </c>
      <c r="C228" s="22"/>
      <c r="D228" s="22"/>
      <c r="E228" s="22"/>
      <c r="F228" s="24" t="n">
        <f aca="false">F229</f>
        <v>750</v>
      </c>
      <c r="G228" s="24" t="n">
        <f aca="false">G229</f>
        <v>750</v>
      </c>
      <c r="H228" s="24" t="n">
        <f aca="false">H229</f>
        <v>750</v>
      </c>
    </row>
    <row r="229" customFormat="false" ht="13.2" hidden="false" customHeight="false" outlineLevel="0" collapsed="false">
      <c r="A229" s="71" t="s">
        <v>318</v>
      </c>
      <c r="B229" s="22" t="s">
        <v>35</v>
      </c>
      <c r="C229" s="22" t="s">
        <v>17</v>
      </c>
      <c r="D229" s="22"/>
      <c r="E229" s="22"/>
      <c r="F229" s="24" t="n">
        <f aca="false">F230</f>
        <v>750</v>
      </c>
      <c r="G229" s="24" t="n">
        <f aca="false">G230</f>
        <v>750</v>
      </c>
      <c r="H229" s="24" t="n">
        <f aca="false">H230</f>
        <v>750</v>
      </c>
    </row>
    <row r="230" customFormat="false" ht="26.4" hidden="false" customHeight="false" outlineLevel="0" collapsed="false">
      <c r="A230" s="84" t="s">
        <v>319</v>
      </c>
      <c r="B230" s="16" t="s">
        <v>35</v>
      </c>
      <c r="C230" s="16" t="s">
        <v>17</v>
      </c>
      <c r="D230" s="42" t="s">
        <v>179</v>
      </c>
      <c r="E230" s="22"/>
      <c r="F230" s="29" t="n">
        <f aca="false">F231+F234</f>
        <v>750</v>
      </c>
      <c r="G230" s="29" t="n">
        <f aca="false">G231+G234</f>
        <v>750</v>
      </c>
      <c r="H230" s="29" t="n">
        <f aca="false">H231+H234</f>
        <v>750</v>
      </c>
    </row>
    <row r="231" customFormat="false" ht="26.4" hidden="false" customHeight="false" outlineLevel="0" collapsed="false">
      <c r="A231" s="74" t="s">
        <v>320</v>
      </c>
      <c r="B231" s="16" t="s">
        <v>35</v>
      </c>
      <c r="C231" s="16" t="s">
        <v>17</v>
      </c>
      <c r="D231" s="42" t="s">
        <v>181</v>
      </c>
      <c r="E231" s="16"/>
      <c r="F231" s="29" t="n">
        <f aca="false">F232</f>
        <v>670</v>
      </c>
      <c r="G231" s="29" t="n">
        <f aca="false">G232</f>
        <v>670</v>
      </c>
      <c r="H231" s="29" t="n">
        <f aca="false">H232</f>
        <v>670</v>
      </c>
    </row>
    <row r="232" customFormat="false" ht="13.2" hidden="false" customHeight="false" outlineLevel="0" collapsed="false">
      <c r="A232" s="74" t="s">
        <v>48</v>
      </c>
      <c r="B232" s="16" t="s">
        <v>35</v>
      </c>
      <c r="C232" s="16" t="s">
        <v>17</v>
      </c>
      <c r="D232" s="42" t="s">
        <v>182</v>
      </c>
      <c r="E232" s="16"/>
      <c r="F232" s="29" t="n">
        <f aca="false">F233</f>
        <v>670</v>
      </c>
      <c r="G232" s="29" t="n">
        <f aca="false">G233</f>
        <v>670</v>
      </c>
      <c r="H232" s="29" t="n">
        <f aca="false">H233</f>
        <v>670</v>
      </c>
    </row>
    <row r="233" customFormat="false" ht="26.4" hidden="false" customHeight="false" outlineLevel="0" collapsed="false">
      <c r="A233" s="74" t="s">
        <v>97</v>
      </c>
      <c r="B233" s="16" t="s">
        <v>35</v>
      </c>
      <c r="C233" s="16" t="s">
        <v>17</v>
      </c>
      <c r="D233" s="42" t="s">
        <v>182</v>
      </c>
      <c r="E233" s="16" t="s">
        <v>98</v>
      </c>
      <c r="F233" s="29" t="n">
        <f aca="false">'пр 2'!G149</f>
        <v>670</v>
      </c>
      <c r="G233" s="29" t="n">
        <f aca="false">'пр 2'!H149</f>
        <v>670</v>
      </c>
      <c r="H233" s="29" t="n">
        <f aca="false">'пр 2'!I149</f>
        <v>670</v>
      </c>
    </row>
    <row r="234" customFormat="false" ht="13.2" hidden="false" customHeight="false" outlineLevel="0" collapsed="false">
      <c r="A234" s="74" t="s">
        <v>183</v>
      </c>
      <c r="B234" s="16" t="s">
        <v>35</v>
      </c>
      <c r="C234" s="16" t="s">
        <v>17</v>
      </c>
      <c r="D234" s="42" t="s">
        <v>184</v>
      </c>
      <c r="E234" s="16"/>
      <c r="F234" s="29" t="n">
        <f aca="false">F235</f>
        <v>80</v>
      </c>
      <c r="G234" s="29" t="n">
        <f aca="false">G235</f>
        <v>80</v>
      </c>
      <c r="H234" s="29" t="n">
        <f aca="false">H235</f>
        <v>80</v>
      </c>
    </row>
    <row r="235" customFormat="false" ht="13.2" hidden="false" customHeight="false" outlineLevel="0" collapsed="false">
      <c r="A235" s="74" t="s">
        <v>48</v>
      </c>
      <c r="B235" s="16" t="s">
        <v>35</v>
      </c>
      <c r="C235" s="16" t="s">
        <v>17</v>
      </c>
      <c r="D235" s="42" t="s">
        <v>185</v>
      </c>
      <c r="E235" s="16"/>
      <c r="F235" s="29" t="n">
        <f aca="false">F236</f>
        <v>80</v>
      </c>
      <c r="G235" s="29" t="n">
        <f aca="false">G236</f>
        <v>80</v>
      </c>
      <c r="H235" s="29" t="n">
        <f aca="false">H236</f>
        <v>80</v>
      </c>
    </row>
    <row r="236" customFormat="false" ht="26.4" hidden="false" customHeight="false" outlineLevel="0" collapsed="false">
      <c r="A236" s="74" t="s">
        <v>97</v>
      </c>
      <c r="B236" s="16" t="s">
        <v>35</v>
      </c>
      <c r="C236" s="16" t="s">
        <v>17</v>
      </c>
      <c r="D236" s="42" t="s">
        <v>185</v>
      </c>
      <c r="E236" s="16" t="s">
        <v>98</v>
      </c>
      <c r="F236" s="29" t="n">
        <f aca="false">'пр 2'!G152</f>
        <v>80</v>
      </c>
      <c r="G236" s="29" t="n">
        <f aca="false">'пр 2'!H152</f>
        <v>80</v>
      </c>
      <c r="H236" s="29" t="n">
        <f aca="false">'пр 2'!I152</f>
        <v>80</v>
      </c>
    </row>
    <row r="237" customFormat="false" ht="26.4" hidden="false" customHeight="false" outlineLevel="0" collapsed="false">
      <c r="A237" s="79" t="s">
        <v>321</v>
      </c>
      <c r="B237" s="22" t="s">
        <v>43</v>
      </c>
      <c r="C237" s="22"/>
      <c r="D237" s="85"/>
      <c r="E237" s="22"/>
      <c r="F237" s="24" t="n">
        <f aca="false">F238</f>
        <v>1.9</v>
      </c>
      <c r="G237" s="24" t="n">
        <f aca="false">G238</f>
        <v>0</v>
      </c>
      <c r="H237" s="24" t="n">
        <f aca="false">H238</f>
        <v>0</v>
      </c>
    </row>
    <row r="238" customFormat="false" ht="26.4" hidden="false" customHeight="false" outlineLevel="0" collapsed="false">
      <c r="A238" s="79" t="s">
        <v>187</v>
      </c>
      <c r="B238" s="22" t="s">
        <v>43</v>
      </c>
      <c r="C238" s="22" t="s">
        <v>17</v>
      </c>
      <c r="D238" s="85"/>
      <c r="E238" s="22"/>
      <c r="F238" s="24" t="n">
        <f aca="false">F239</f>
        <v>1.9</v>
      </c>
      <c r="G238" s="24" t="n">
        <f aca="false">G239</f>
        <v>0</v>
      </c>
      <c r="H238" s="24" t="n">
        <f aca="false">H239</f>
        <v>0</v>
      </c>
    </row>
    <row r="239" customFormat="false" ht="13.2" hidden="false" customHeight="false" outlineLevel="0" collapsed="false">
      <c r="A239" s="74" t="s">
        <v>188</v>
      </c>
      <c r="B239" s="16" t="s">
        <v>43</v>
      </c>
      <c r="C239" s="16" t="s">
        <v>17</v>
      </c>
      <c r="D239" s="42" t="s">
        <v>189</v>
      </c>
      <c r="E239" s="16"/>
      <c r="F239" s="29" t="n">
        <f aca="false">F240</f>
        <v>1.9</v>
      </c>
      <c r="G239" s="29" t="n">
        <f aca="false">G240</f>
        <v>0</v>
      </c>
      <c r="H239" s="29" t="n">
        <f aca="false">H240</f>
        <v>0</v>
      </c>
    </row>
    <row r="240" customFormat="false" ht="13.2" hidden="false" customHeight="false" outlineLevel="0" collapsed="false">
      <c r="A240" s="74" t="s">
        <v>190</v>
      </c>
      <c r="B240" s="16" t="s">
        <v>43</v>
      </c>
      <c r="C240" s="16" t="s">
        <v>17</v>
      </c>
      <c r="D240" s="42" t="s">
        <v>191</v>
      </c>
      <c r="E240" s="16"/>
      <c r="F240" s="29" t="n">
        <f aca="false">F241</f>
        <v>1.9</v>
      </c>
      <c r="G240" s="29" t="n">
        <f aca="false">G241</f>
        <v>0</v>
      </c>
      <c r="H240" s="29" t="n">
        <f aca="false">H241</f>
        <v>0</v>
      </c>
    </row>
    <row r="241" customFormat="false" ht="13.2" hidden="false" customHeight="false" outlineLevel="0" collapsed="false">
      <c r="A241" s="74" t="s">
        <v>192</v>
      </c>
      <c r="B241" s="16" t="s">
        <v>43</v>
      </c>
      <c r="C241" s="16" t="s">
        <v>17</v>
      </c>
      <c r="D241" s="42" t="s">
        <v>191</v>
      </c>
      <c r="E241" s="16" t="s">
        <v>193</v>
      </c>
      <c r="F241" s="29" t="n">
        <f aca="false">'пр 2'!G157</f>
        <v>1.9</v>
      </c>
      <c r="G241" s="29" t="n">
        <f aca="false">'пр 2'!H157</f>
        <v>0</v>
      </c>
      <c r="H241" s="29" t="n">
        <f aca="false">'пр 2'!I157</f>
        <v>0</v>
      </c>
    </row>
    <row r="242" customFormat="false" ht="13.2" hidden="false" customHeight="true" outlineLevel="0" collapsed="false">
      <c r="A242" s="21" t="s">
        <v>288</v>
      </c>
      <c r="B242" s="21"/>
      <c r="C242" s="21"/>
      <c r="D242" s="21"/>
      <c r="E242" s="21"/>
      <c r="F242" s="51" t="n">
        <f aca="false">F11+F70+F106+F196+F210+F228+F237</f>
        <v>266225.3</v>
      </c>
      <c r="G242" s="51" t="n">
        <f aca="false">G11+G70+G106+G196+G210+G228+G237</f>
        <v>129673.3</v>
      </c>
      <c r="H242" s="51" t="n">
        <f aca="false">H11+H70+H106+H196+H210+H228+H237</f>
        <v>118162.7</v>
      </c>
    </row>
    <row r="243" customFormat="false" ht="13.2" hidden="false" customHeight="false" outlineLevel="0" collapsed="false">
      <c r="A243" s="86"/>
      <c r="B243" s="53"/>
      <c r="C243" s="53"/>
      <c r="D243" s="53"/>
      <c r="E243" s="53"/>
      <c r="F243" s="87"/>
      <c r="G243" s="88"/>
    </row>
    <row r="244" customFormat="false" ht="13.2" hidden="false" customHeight="false" outlineLevel="0" collapsed="false">
      <c r="A244" s="86"/>
      <c r="B244" s="53"/>
      <c r="C244" s="53"/>
      <c r="D244" s="53"/>
      <c r="E244" s="53"/>
      <c r="F244" s="89"/>
    </row>
    <row r="245" customFormat="false" ht="13.2" hidden="false" customHeight="false" outlineLevel="0" collapsed="false">
      <c r="A245" s="53" t="s">
        <v>289</v>
      </c>
      <c r="B245" s="53"/>
      <c r="C245" s="53"/>
      <c r="D245" s="53"/>
      <c r="E245" s="53"/>
      <c r="F245" s="56"/>
    </row>
    <row r="246" customFormat="false" ht="13.2" hidden="false" customHeight="false" outlineLevel="0" collapsed="false">
      <c r="A246" s="56" t="s">
        <v>290</v>
      </c>
      <c r="B246" s="57"/>
      <c r="D246" s="57"/>
      <c r="E246" s="57"/>
      <c r="F246" s="58" t="s">
        <v>291</v>
      </c>
    </row>
  </sheetData>
  <autoFilter ref="A10:H242"/>
  <mergeCells count="4">
    <mergeCell ref="A5:H5"/>
    <mergeCell ref="A6:H6"/>
    <mergeCell ref="G8:H8"/>
    <mergeCell ref="A242:E242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G6" activeCellId="0" sqref="G6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22</v>
      </c>
    </row>
    <row r="2" customFormat="false" ht="13.2" hidden="false" customHeight="true" outlineLevel="0" collapsed="false">
      <c r="A2" s="3"/>
      <c r="B2" s="90" t="s">
        <v>323</v>
      </c>
      <c r="C2" s="90"/>
      <c r="D2" s="90"/>
      <c r="E2" s="90"/>
      <c r="F2" s="90"/>
    </row>
    <row r="3" customFormat="false" ht="13.2" hidden="false" customHeight="false" outlineLevel="0" collapsed="false">
      <c r="A3" s="7"/>
      <c r="B3" s="8" t="s">
        <v>324</v>
      </c>
      <c r="C3" s="8"/>
      <c r="D3" s="8"/>
      <c r="F3" s="64" t="s">
        <v>325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26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7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91"/>
      <c r="F7" s="91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7</v>
      </c>
      <c r="E8" s="17" t="s">
        <v>298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299</v>
      </c>
      <c r="C9" s="19" t="s">
        <v>300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9</v>
      </c>
      <c r="B10" s="22" t="s">
        <v>90</v>
      </c>
      <c r="C10" s="73"/>
      <c r="D10" s="24" t="n">
        <f aca="false">D11+D20</f>
        <v>92761</v>
      </c>
      <c r="E10" s="24" t="n">
        <f aca="false">E11+E20</f>
        <v>28201.1</v>
      </c>
      <c r="F10" s="24" t="n">
        <f aca="false">F11+F20</f>
        <v>31339</v>
      </c>
    </row>
    <row r="11" customFormat="false" ht="26.4" hidden="false" customHeight="false" outlineLevel="0" collapsed="false">
      <c r="A11" s="43" t="s">
        <v>196</v>
      </c>
      <c r="B11" s="22" t="s">
        <v>197</v>
      </c>
      <c r="C11" s="73"/>
      <c r="D11" s="24" t="n">
        <f aca="false">D12+D15</f>
        <v>91061</v>
      </c>
      <c r="E11" s="24" t="n">
        <f aca="false">E12</f>
        <v>26551.1</v>
      </c>
      <c r="F11" s="24" t="n">
        <f aca="false">F12</f>
        <v>29524</v>
      </c>
    </row>
    <row r="12" customFormat="false" ht="66" hidden="false" customHeight="false" outlineLevel="0" collapsed="false">
      <c r="A12" s="35" t="s">
        <v>198</v>
      </c>
      <c r="B12" s="16" t="s">
        <v>199</v>
      </c>
      <c r="C12" s="32"/>
      <c r="D12" s="29" t="n">
        <f aca="false">D13</f>
        <v>37297.5</v>
      </c>
      <c r="E12" s="29" t="n">
        <f aca="false">E13</f>
        <v>26551.1</v>
      </c>
      <c r="F12" s="29" t="n">
        <f aca="false">F13</f>
        <v>29524</v>
      </c>
    </row>
    <row r="13" customFormat="false" ht="26.4" hidden="false" customHeight="false" outlineLevel="0" collapsed="false">
      <c r="A13" s="74" t="s">
        <v>95</v>
      </c>
      <c r="B13" s="16" t="s">
        <v>200</v>
      </c>
      <c r="C13" s="32"/>
      <c r="D13" s="29" t="n">
        <f aca="false">D14</f>
        <v>37297.5</v>
      </c>
      <c r="E13" s="29" t="n">
        <f aca="false">E14</f>
        <v>26551.1</v>
      </c>
      <c r="F13" s="29" t="n">
        <f aca="false">F14</f>
        <v>29524</v>
      </c>
    </row>
    <row r="14" customFormat="false" ht="26.4" hidden="false" customHeight="false" outlineLevel="0" collapsed="false">
      <c r="A14" s="26" t="s">
        <v>50</v>
      </c>
      <c r="B14" s="16" t="s">
        <v>200</v>
      </c>
      <c r="C14" s="32" t="s">
        <v>51</v>
      </c>
      <c r="D14" s="29" t="n">
        <f aca="false">'пр 2'!G165</f>
        <v>37297.5</v>
      </c>
      <c r="E14" s="29" t="n">
        <f aca="false">'пр 2'!H165</f>
        <v>26551.1</v>
      </c>
      <c r="F14" s="29" t="n">
        <f aca="false">'пр 2'!I165</f>
        <v>29524</v>
      </c>
    </row>
    <row r="15" customFormat="false" ht="26.4" hidden="false" customHeight="false" outlineLevel="0" collapsed="false">
      <c r="A15" s="31" t="s">
        <v>328</v>
      </c>
      <c r="B15" s="16" t="s">
        <v>203</v>
      </c>
      <c r="C15" s="32"/>
      <c r="D15" s="29" t="n">
        <f aca="false">D16+D18</f>
        <v>53763.5</v>
      </c>
      <c r="E15" s="29"/>
      <c r="F15" s="29"/>
    </row>
    <row r="16" customFormat="false" ht="26.4" hidden="false" customHeight="false" outlineLevel="0" collapsed="false">
      <c r="A16" s="31" t="s">
        <v>329</v>
      </c>
      <c r="B16" s="16" t="s">
        <v>205</v>
      </c>
      <c r="C16" s="32"/>
      <c r="D16" s="29" t="n">
        <f aca="false">D17</f>
        <v>50000</v>
      </c>
      <c r="E16" s="29"/>
      <c r="F16" s="29"/>
    </row>
    <row r="17" customFormat="false" ht="26.4" hidden="false" customHeight="false" outlineLevel="0" collapsed="false">
      <c r="A17" s="31" t="s">
        <v>50</v>
      </c>
      <c r="B17" s="16" t="s">
        <v>205</v>
      </c>
      <c r="C17" s="32" t="s">
        <v>51</v>
      </c>
      <c r="D17" s="29" t="n">
        <f aca="false">'пр 2'!G170</f>
        <v>50000</v>
      </c>
      <c r="E17" s="29"/>
      <c r="F17" s="29"/>
    </row>
    <row r="18" customFormat="false" ht="39.6" hidden="false" customHeight="false" outlineLevel="0" collapsed="false">
      <c r="A18" s="31" t="s">
        <v>308</v>
      </c>
      <c r="B18" s="16" t="s">
        <v>207</v>
      </c>
      <c r="C18" s="32"/>
      <c r="D18" s="29" t="n">
        <f aca="false">D19</f>
        <v>3763.5</v>
      </c>
      <c r="E18" s="29"/>
      <c r="F18" s="29"/>
    </row>
    <row r="19" customFormat="false" ht="26.4" hidden="false" customHeight="false" outlineLevel="0" collapsed="false">
      <c r="A19" s="31" t="s">
        <v>50</v>
      </c>
      <c r="B19" s="16" t="s">
        <v>207</v>
      </c>
      <c r="C19" s="32" t="s">
        <v>51</v>
      </c>
      <c r="D19" s="29" t="n">
        <f aca="false">'пр 2'!G172</f>
        <v>3763.5</v>
      </c>
      <c r="E19" s="29"/>
      <c r="F19" s="29"/>
    </row>
    <row r="20" customFormat="false" ht="26.4" hidden="false" customHeight="false" outlineLevel="0" collapsed="false">
      <c r="A20" s="21" t="s">
        <v>91</v>
      </c>
      <c r="B20" s="22" t="s">
        <v>92</v>
      </c>
      <c r="C20" s="32"/>
      <c r="D20" s="24" t="n">
        <f aca="false">D21</f>
        <v>1700</v>
      </c>
      <c r="E20" s="24" t="n">
        <f aca="false">E21</f>
        <v>1650</v>
      </c>
      <c r="F20" s="24" t="n">
        <f aca="false">F21</f>
        <v>1815</v>
      </c>
    </row>
    <row r="21" customFormat="false" ht="13.2" hidden="false" customHeight="false" outlineLevel="0" collapsed="false">
      <c r="A21" s="26" t="s">
        <v>330</v>
      </c>
      <c r="B21" s="16" t="s">
        <v>94</v>
      </c>
      <c r="C21" s="32"/>
      <c r="D21" s="29" t="n">
        <f aca="false">D22</f>
        <v>1700</v>
      </c>
      <c r="E21" s="29" t="n">
        <f aca="false">E22</f>
        <v>1650</v>
      </c>
      <c r="F21" s="29" t="n">
        <f aca="false">F22</f>
        <v>1815</v>
      </c>
    </row>
    <row r="22" customFormat="false" ht="26.4" hidden="false" customHeight="false" outlineLevel="0" collapsed="false">
      <c r="A22" s="35" t="s">
        <v>95</v>
      </c>
      <c r="B22" s="16" t="s">
        <v>96</v>
      </c>
      <c r="C22" s="32"/>
      <c r="D22" s="29" t="n">
        <f aca="false">D23</f>
        <v>1700</v>
      </c>
      <c r="E22" s="29" t="n">
        <f aca="false">E23</f>
        <v>1650</v>
      </c>
      <c r="F22" s="29" t="n">
        <f aca="false">F23</f>
        <v>1815</v>
      </c>
    </row>
    <row r="23" customFormat="false" ht="26.4" hidden="false" customHeight="false" outlineLevel="0" collapsed="false">
      <c r="A23" s="35" t="s">
        <v>97</v>
      </c>
      <c r="B23" s="16" t="s">
        <v>96</v>
      </c>
      <c r="C23" s="16" t="s">
        <v>98</v>
      </c>
      <c r="D23" s="29" t="n">
        <f aca="false">'пр 2'!G67</f>
        <v>1700</v>
      </c>
      <c r="E23" s="29" t="n">
        <f aca="false">'пр 2'!H67</f>
        <v>1650</v>
      </c>
      <c r="F23" s="29" t="n">
        <f aca="false">'пр 2'!I67</f>
        <v>1815</v>
      </c>
    </row>
    <row r="24" customFormat="false" ht="39.6" hidden="false" customHeight="false" outlineLevel="0" collapsed="false">
      <c r="A24" s="43" t="s">
        <v>309</v>
      </c>
      <c r="B24" s="22" t="s">
        <v>209</v>
      </c>
      <c r="C24" s="73"/>
      <c r="D24" s="24" t="n">
        <f aca="false">D28+D31+D25</f>
        <v>885</v>
      </c>
      <c r="E24" s="24" t="n">
        <f aca="false">E28+E31+E25</f>
        <v>885</v>
      </c>
      <c r="F24" s="24" t="n">
        <f aca="false">F28+F31+F25</f>
        <v>885</v>
      </c>
    </row>
    <row r="25" customFormat="false" ht="39.6" hidden="false" customHeight="false" outlineLevel="0" collapsed="false">
      <c r="A25" s="35" t="s">
        <v>210</v>
      </c>
      <c r="B25" s="16" t="s">
        <v>211</v>
      </c>
      <c r="C25" s="16"/>
      <c r="D25" s="29" t="n">
        <f aca="false">D26</f>
        <v>310</v>
      </c>
      <c r="E25" s="29" t="n">
        <f aca="false">E26</f>
        <v>310</v>
      </c>
      <c r="F25" s="29" t="n">
        <f aca="false">F26</f>
        <v>310</v>
      </c>
    </row>
    <row r="26" customFormat="false" ht="13.2" hidden="false" customHeight="false" outlineLevel="0" collapsed="false">
      <c r="A26" s="35" t="s">
        <v>48</v>
      </c>
      <c r="B26" s="16" t="s">
        <v>212</v>
      </c>
      <c r="C26" s="16"/>
      <c r="D26" s="29" t="n">
        <f aca="false">D27</f>
        <v>310</v>
      </c>
      <c r="E26" s="29" t="n">
        <f aca="false">E27</f>
        <v>310</v>
      </c>
      <c r="F26" s="29" t="n">
        <f aca="false">F27</f>
        <v>310</v>
      </c>
    </row>
    <row r="27" customFormat="false" ht="26.4" hidden="false" customHeight="false" outlineLevel="0" collapsed="false">
      <c r="A27" s="26" t="s">
        <v>50</v>
      </c>
      <c r="B27" s="16" t="s">
        <v>212</v>
      </c>
      <c r="C27" s="16" t="s">
        <v>51</v>
      </c>
      <c r="D27" s="29" t="n">
        <f aca="false">'пр 2'!G177</f>
        <v>310</v>
      </c>
      <c r="E27" s="29" t="n">
        <f aca="false">'пр 2'!H177</f>
        <v>310</v>
      </c>
      <c r="F27" s="29" t="n">
        <f aca="false">'пр 2'!I177</f>
        <v>310</v>
      </c>
    </row>
    <row r="28" customFormat="false" ht="39.6" hidden="false" customHeight="false" outlineLevel="0" collapsed="false">
      <c r="A28" s="35" t="s">
        <v>213</v>
      </c>
      <c r="B28" s="16" t="s">
        <v>214</v>
      </c>
      <c r="C28" s="32"/>
      <c r="D28" s="29" t="n">
        <f aca="false">D29</f>
        <v>500</v>
      </c>
      <c r="E28" s="29" t="n">
        <f aca="false">E29</f>
        <v>500</v>
      </c>
      <c r="F28" s="29" t="n">
        <f aca="false">F29</f>
        <v>500</v>
      </c>
    </row>
    <row r="29" customFormat="false" ht="13.2" hidden="false" customHeight="false" outlineLevel="0" collapsed="false">
      <c r="A29" s="74" t="s">
        <v>48</v>
      </c>
      <c r="B29" s="16" t="s">
        <v>215</v>
      </c>
      <c r="C29" s="32"/>
      <c r="D29" s="29" t="n">
        <f aca="false">D30</f>
        <v>500</v>
      </c>
      <c r="E29" s="29" t="n">
        <f aca="false">E30</f>
        <v>500</v>
      </c>
      <c r="F29" s="29" t="n">
        <f aca="false">F30</f>
        <v>500</v>
      </c>
    </row>
    <row r="30" customFormat="false" ht="26.4" hidden="false" customHeight="false" outlineLevel="0" collapsed="false">
      <c r="A30" s="26" t="s">
        <v>50</v>
      </c>
      <c r="B30" s="16" t="s">
        <v>215</v>
      </c>
      <c r="C30" s="32" t="s">
        <v>51</v>
      </c>
      <c r="D30" s="29" t="n">
        <f aca="false">'пр 2'!G180</f>
        <v>500</v>
      </c>
      <c r="E30" s="29" t="n">
        <f aca="false">'пр 2'!H180</f>
        <v>500</v>
      </c>
      <c r="F30" s="29" t="n">
        <f aca="false">'пр 2'!I180</f>
        <v>500</v>
      </c>
    </row>
    <row r="31" customFormat="false" ht="26.4" hidden="false" customHeight="false" outlineLevel="0" collapsed="false">
      <c r="A31" s="26" t="s">
        <v>310</v>
      </c>
      <c r="B31" s="16" t="s">
        <v>217</v>
      </c>
      <c r="C31" s="16"/>
      <c r="D31" s="29" t="n">
        <f aca="false">D32</f>
        <v>75</v>
      </c>
      <c r="E31" s="29" t="n">
        <f aca="false">E32</f>
        <v>75</v>
      </c>
      <c r="F31" s="29" t="n">
        <f aca="false">F32</f>
        <v>75</v>
      </c>
    </row>
    <row r="32" customFormat="false" ht="13.2" hidden="false" customHeight="false" outlineLevel="0" collapsed="false">
      <c r="A32" s="35" t="s">
        <v>48</v>
      </c>
      <c r="B32" s="16" t="s">
        <v>218</v>
      </c>
      <c r="C32" s="16"/>
      <c r="D32" s="29" t="n">
        <f aca="false">D33</f>
        <v>75</v>
      </c>
      <c r="E32" s="29" t="n">
        <f aca="false">E33</f>
        <v>75</v>
      </c>
      <c r="F32" s="29" t="n">
        <f aca="false">F33</f>
        <v>75</v>
      </c>
    </row>
    <row r="33" customFormat="false" ht="26.4" hidden="false" customHeight="false" outlineLevel="0" collapsed="false">
      <c r="A33" s="26" t="s">
        <v>50</v>
      </c>
      <c r="B33" s="16" t="s">
        <v>218</v>
      </c>
      <c r="C33" s="16" t="s">
        <v>51</v>
      </c>
      <c r="D33" s="29" t="n">
        <f aca="false">'пр 2'!G183</f>
        <v>75</v>
      </c>
      <c r="E33" s="29" t="n">
        <f aca="false">'пр 2'!H183</f>
        <v>75</v>
      </c>
      <c r="F33" s="29" t="n">
        <f aca="false">'пр 2'!I183</f>
        <v>75</v>
      </c>
    </row>
    <row r="34" customFormat="false" ht="39.6" hidden="false" customHeight="false" outlineLevel="0" collapsed="false">
      <c r="A34" s="21" t="s">
        <v>44</v>
      </c>
      <c r="B34" s="22" t="s">
        <v>45</v>
      </c>
      <c r="C34" s="22"/>
      <c r="D34" s="24" t="n">
        <f aca="false">D35</f>
        <v>250</v>
      </c>
      <c r="E34" s="24" t="n">
        <f aca="false">E35</f>
        <v>250</v>
      </c>
      <c r="F34" s="24" t="n">
        <f aca="false">F35</f>
        <v>250</v>
      </c>
    </row>
    <row r="35" customFormat="false" ht="39.6" hidden="false" customHeight="false" outlineLevel="0" collapsed="false">
      <c r="A35" s="26" t="s">
        <v>46</v>
      </c>
      <c r="B35" s="16" t="s">
        <v>47</v>
      </c>
      <c r="C35" s="16"/>
      <c r="D35" s="29" t="n">
        <f aca="false">D36</f>
        <v>250</v>
      </c>
      <c r="E35" s="29" t="n">
        <f aca="false">E36</f>
        <v>250</v>
      </c>
      <c r="F35" s="29" t="n">
        <f aca="false">F36</f>
        <v>250</v>
      </c>
    </row>
    <row r="36" customFormat="false" ht="13.2" hidden="false" customHeight="false" outlineLevel="0" collapsed="false">
      <c r="A36" s="26" t="s">
        <v>48</v>
      </c>
      <c r="B36" s="16" t="s">
        <v>49</v>
      </c>
      <c r="C36" s="16"/>
      <c r="D36" s="29" t="n">
        <f aca="false">D37</f>
        <v>250</v>
      </c>
      <c r="E36" s="29" t="n">
        <f aca="false">E37</f>
        <v>250</v>
      </c>
      <c r="F36" s="29" t="n">
        <f aca="false">F37</f>
        <v>250</v>
      </c>
    </row>
    <row r="37" customFormat="false" ht="26.4" hidden="false" customHeight="false" outlineLevel="0" collapsed="false">
      <c r="A37" s="26" t="s">
        <v>50</v>
      </c>
      <c r="B37" s="16" t="s">
        <v>49</v>
      </c>
      <c r="C37" s="16" t="s">
        <v>51</v>
      </c>
      <c r="D37" s="29" t="n">
        <f aca="false">'пр 2'!G29</f>
        <v>250</v>
      </c>
      <c r="E37" s="29" t="n">
        <f aca="false">'пр 2'!H29</f>
        <v>250</v>
      </c>
      <c r="F37" s="29" t="n">
        <f aca="false">'пр 2'!I29</f>
        <v>250</v>
      </c>
    </row>
    <row r="38" customFormat="false" ht="42" hidden="false" customHeight="true" outlineLevel="0" collapsed="false">
      <c r="A38" s="92" t="s">
        <v>115</v>
      </c>
      <c r="B38" s="22" t="s">
        <v>106</v>
      </c>
      <c r="C38" s="73"/>
      <c r="D38" s="24" t="n">
        <f aca="false">D39+D72+D76+D80</f>
        <v>98892.2</v>
      </c>
      <c r="E38" s="24" t="n">
        <f aca="false">E39+E72+E76</f>
        <v>83269.2</v>
      </c>
      <c r="F38" s="24" t="n">
        <f aca="false">F39+F72+F76</f>
        <v>73861.4</v>
      </c>
    </row>
    <row r="39" customFormat="false" ht="26.4" hidden="false" customHeight="false" outlineLevel="0" collapsed="false">
      <c r="A39" s="43" t="s">
        <v>128</v>
      </c>
      <c r="B39" s="22" t="s">
        <v>129</v>
      </c>
      <c r="C39" s="73"/>
      <c r="D39" s="24" t="n">
        <f aca="false">D40+D43+D49+D58+D52+D55+D63+D66+D69</f>
        <v>95037.2</v>
      </c>
      <c r="E39" s="24" t="n">
        <f aca="false">E40+E43+E49+E58+E52+E55+E63+E66</f>
        <v>82204.2</v>
      </c>
      <c r="F39" s="24" t="n">
        <f aca="false">F40+F43+F49+F58+F52+F55+F63</f>
        <v>72796.4</v>
      </c>
    </row>
    <row r="40" customFormat="false" ht="39.6" hidden="false" customHeight="false" outlineLevel="0" collapsed="false">
      <c r="A40" s="74" t="s">
        <v>130</v>
      </c>
      <c r="B40" s="16" t="s">
        <v>131</v>
      </c>
      <c r="C40" s="32"/>
      <c r="D40" s="28" t="n">
        <f aca="false">D41</f>
        <v>65220.2</v>
      </c>
      <c r="E40" s="28" t="n">
        <f aca="false">E41</f>
        <v>59208</v>
      </c>
      <c r="F40" s="28" t="n">
        <f aca="false">F41</f>
        <v>59208</v>
      </c>
    </row>
    <row r="41" customFormat="false" ht="26.4" hidden="false" customHeight="false" outlineLevel="0" collapsed="false">
      <c r="A41" s="35" t="s">
        <v>132</v>
      </c>
      <c r="B41" s="16" t="s">
        <v>133</v>
      </c>
      <c r="C41" s="32"/>
      <c r="D41" s="28" t="n">
        <f aca="false">D42</f>
        <v>65220.2</v>
      </c>
      <c r="E41" s="28" t="n">
        <f aca="false">E42</f>
        <v>59208</v>
      </c>
      <c r="F41" s="28" t="n">
        <f aca="false">F42</f>
        <v>59208</v>
      </c>
    </row>
    <row r="42" customFormat="false" ht="26.4" hidden="false" customHeight="false" outlineLevel="0" collapsed="false">
      <c r="A42" s="74" t="s">
        <v>97</v>
      </c>
      <c r="B42" s="16" t="s">
        <v>133</v>
      </c>
      <c r="C42" s="32" t="s">
        <v>98</v>
      </c>
      <c r="D42" s="28" t="n">
        <f aca="false">'пр 2'!G102</f>
        <v>65220.2</v>
      </c>
      <c r="E42" s="28" t="n">
        <f aca="false">'пр 2'!H102</f>
        <v>59208</v>
      </c>
      <c r="F42" s="28" t="n">
        <f aca="false">'пр 2'!I102</f>
        <v>59208</v>
      </c>
    </row>
    <row r="43" customFormat="false" ht="26.4" hidden="false" customHeight="false" outlineLevel="0" collapsed="false">
      <c r="A43" s="74" t="s">
        <v>219</v>
      </c>
      <c r="B43" s="16" t="s">
        <v>220</v>
      </c>
      <c r="C43" s="32"/>
      <c r="D43" s="28" t="n">
        <f aca="false">D44</f>
        <v>3455.2</v>
      </c>
      <c r="E43" s="28" t="n">
        <f aca="false">E44</f>
        <v>2310</v>
      </c>
      <c r="F43" s="28" t="n">
        <f aca="false">F44</f>
        <v>2310</v>
      </c>
    </row>
    <row r="44" customFormat="false" ht="13.2" hidden="false" customHeight="false" outlineLevel="0" collapsed="false">
      <c r="A44" s="74" t="s">
        <v>48</v>
      </c>
      <c r="B44" s="16" t="s">
        <v>221</v>
      </c>
      <c r="C44" s="32"/>
      <c r="D44" s="28" t="n">
        <f aca="false">D45+D46+D47+D48</f>
        <v>3455.2</v>
      </c>
      <c r="E44" s="28" t="n">
        <f aca="false">E45</f>
        <v>2310</v>
      </c>
      <c r="F44" s="28" t="n">
        <f aca="false">F45</f>
        <v>2310</v>
      </c>
    </row>
    <row r="45" customFormat="false" ht="26.4" hidden="false" customHeight="false" outlineLevel="0" collapsed="false">
      <c r="A45" s="26" t="s">
        <v>50</v>
      </c>
      <c r="B45" s="16" t="s">
        <v>221</v>
      </c>
      <c r="C45" s="32" t="s">
        <v>51</v>
      </c>
      <c r="D45" s="28" t="n">
        <f aca="false">'пр 2'!G190</f>
        <v>3355.2</v>
      </c>
      <c r="E45" s="28" t="n">
        <f aca="false">'пр 2'!H190</f>
        <v>2310</v>
      </c>
      <c r="F45" s="28" t="n">
        <f aca="false">'пр 2'!I190</f>
        <v>2310</v>
      </c>
    </row>
    <row r="46" customFormat="false" ht="13.2" hidden="false" customHeight="false" outlineLevel="0" collapsed="false">
      <c r="A46" s="26" t="s">
        <v>166</v>
      </c>
      <c r="B46" s="16" t="s">
        <v>221</v>
      </c>
      <c r="C46" s="32" t="s">
        <v>167</v>
      </c>
      <c r="D46" s="28" t="n">
        <f aca="false">'пр 2'!G191</f>
        <v>30</v>
      </c>
      <c r="E46" s="28" t="n">
        <f aca="false">'пр 2'!H191</f>
        <v>0</v>
      </c>
      <c r="F46" s="28" t="n">
        <f aca="false">'пр 2'!I191</f>
        <v>0</v>
      </c>
    </row>
    <row r="47" customFormat="false" ht="26.4" hidden="false" customHeight="false" outlineLevel="0" collapsed="false">
      <c r="A47" s="26" t="s">
        <v>97</v>
      </c>
      <c r="B47" s="16" t="s">
        <v>221</v>
      </c>
      <c r="C47" s="32" t="s">
        <v>98</v>
      </c>
      <c r="D47" s="28" t="n">
        <f aca="false">'пр 2'!G192</f>
        <v>20</v>
      </c>
      <c r="E47" s="28" t="n">
        <f aca="false">'пр 2'!H192</f>
        <v>0</v>
      </c>
      <c r="F47" s="28" t="n">
        <f aca="false">'пр 2'!I192</f>
        <v>0</v>
      </c>
    </row>
    <row r="48" customFormat="false" ht="13.2" hidden="false" customHeight="false" outlineLevel="0" collapsed="false">
      <c r="A48" s="26" t="s">
        <v>24</v>
      </c>
      <c r="B48" s="16" t="s">
        <v>221</v>
      </c>
      <c r="C48" s="32" t="s">
        <v>25</v>
      </c>
      <c r="D48" s="28" t="n">
        <f aca="false">'пр 2'!G193</f>
        <v>50</v>
      </c>
      <c r="E48" s="28" t="n">
        <f aca="false">'пр 2'!H193</f>
        <v>0</v>
      </c>
      <c r="F48" s="28" t="n">
        <f aca="false">'пр 2'!I193</f>
        <v>0</v>
      </c>
    </row>
    <row r="49" customFormat="false" ht="39.6" hidden="false" customHeight="false" outlineLevel="0" collapsed="false">
      <c r="A49" s="26" t="s">
        <v>134</v>
      </c>
      <c r="B49" s="16" t="s">
        <v>135</v>
      </c>
      <c r="C49" s="32"/>
      <c r="D49" s="28" t="n">
        <f aca="false">D50</f>
        <v>8500.9</v>
      </c>
      <c r="E49" s="28" t="n">
        <f aca="false">E50</f>
        <v>4447</v>
      </c>
      <c r="F49" s="28" t="n">
        <f aca="false">F50</f>
        <v>2039.2</v>
      </c>
    </row>
    <row r="50" customFormat="false" ht="13.2" hidden="false" customHeight="false" outlineLevel="0" collapsed="false">
      <c r="A50" s="26" t="s">
        <v>48</v>
      </c>
      <c r="B50" s="16" t="s">
        <v>136</v>
      </c>
      <c r="C50" s="16"/>
      <c r="D50" s="28" t="n">
        <f aca="false">D51</f>
        <v>8500.9</v>
      </c>
      <c r="E50" s="28" t="n">
        <f aca="false">E51</f>
        <v>4447</v>
      </c>
      <c r="F50" s="28" t="n">
        <f aca="false">F51</f>
        <v>2039.2</v>
      </c>
    </row>
    <row r="51" customFormat="false" ht="26.4" hidden="false" customHeight="false" outlineLevel="0" collapsed="false">
      <c r="A51" s="26" t="s">
        <v>97</v>
      </c>
      <c r="B51" s="16" t="s">
        <v>136</v>
      </c>
      <c r="C51" s="16" t="s">
        <v>98</v>
      </c>
      <c r="D51" s="28" t="n">
        <f aca="false">'пр 2'!G105</f>
        <v>8500.9</v>
      </c>
      <c r="E51" s="28" t="n">
        <f aca="false">'пр 2'!H105</f>
        <v>4447</v>
      </c>
      <c r="F51" s="28" t="n">
        <f aca="false">'пр 2'!I105</f>
        <v>2039.2</v>
      </c>
    </row>
    <row r="52" customFormat="false" ht="13.2" hidden="false" customHeight="false" outlineLevel="0" collapsed="false">
      <c r="A52" s="1" t="s">
        <v>222</v>
      </c>
      <c r="B52" s="16" t="s">
        <v>223</v>
      </c>
      <c r="C52" s="16"/>
      <c r="D52" s="28" t="n">
        <f aca="false">D53</f>
        <v>380</v>
      </c>
      <c r="E52" s="28" t="n">
        <f aca="false">E53</f>
        <v>380</v>
      </c>
      <c r="F52" s="28" t="n">
        <f aca="false">F53</f>
        <v>380</v>
      </c>
    </row>
    <row r="53" customFormat="false" ht="13.2" hidden="false" customHeight="false" outlineLevel="0" collapsed="false">
      <c r="A53" s="35" t="s">
        <v>48</v>
      </c>
      <c r="B53" s="16" t="s">
        <v>224</v>
      </c>
      <c r="C53" s="16"/>
      <c r="D53" s="28" t="n">
        <f aca="false">D54</f>
        <v>380</v>
      </c>
      <c r="E53" s="28" t="n">
        <f aca="false">E54</f>
        <v>380</v>
      </c>
      <c r="F53" s="28" t="n">
        <f aca="false">F54</f>
        <v>380</v>
      </c>
    </row>
    <row r="54" customFormat="false" ht="26.4" hidden="false" customHeight="false" outlineLevel="0" collapsed="false">
      <c r="A54" s="26" t="s">
        <v>50</v>
      </c>
      <c r="B54" s="16" t="s">
        <v>224</v>
      </c>
      <c r="C54" s="16" t="s">
        <v>51</v>
      </c>
      <c r="D54" s="28" t="n">
        <f aca="false">'пр 2'!G196</f>
        <v>380</v>
      </c>
      <c r="E54" s="28" t="n">
        <f aca="false">'пр 2'!H196</f>
        <v>380</v>
      </c>
      <c r="F54" s="28" t="n">
        <f aca="false">'пр 2'!I196</f>
        <v>380</v>
      </c>
    </row>
    <row r="55" customFormat="false" ht="26.4" hidden="false" customHeight="false" outlineLevel="0" collapsed="false">
      <c r="A55" s="26" t="s">
        <v>225</v>
      </c>
      <c r="B55" s="16" t="s">
        <v>226</v>
      </c>
      <c r="C55" s="16"/>
      <c r="D55" s="28" t="n">
        <f aca="false">D56</f>
        <v>800</v>
      </c>
      <c r="E55" s="28" t="n">
        <f aca="false">E56</f>
        <v>500</v>
      </c>
      <c r="F55" s="28" t="n">
        <f aca="false">F56</f>
        <v>500</v>
      </c>
    </row>
    <row r="56" customFormat="false" ht="13.2" hidden="false" customHeight="false" outlineLevel="0" collapsed="false">
      <c r="A56" s="35" t="s">
        <v>48</v>
      </c>
      <c r="B56" s="16" t="s">
        <v>227</v>
      </c>
      <c r="C56" s="16"/>
      <c r="D56" s="28" t="n">
        <f aca="false">D57</f>
        <v>800</v>
      </c>
      <c r="E56" s="28" t="n">
        <f aca="false">E57</f>
        <v>500</v>
      </c>
      <c r="F56" s="28" t="n">
        <f aca="false">F57</f>
        <v>500</v>
      </c>
    </row>
    <row r="57" customFormat="false" ht="26.4" hidden="false" customHeight="false" outlineLevel="0" collapsed="false">
      <c r="A57" s="26" t="s">
        <v>50</v>
      </c>
      <c r="B57" s="16" t="s">
        <v>227</v>
      </c>
      <c r="C57" s="16" t="s">
        <v>51</v>
      </c>
      <c r="D57" s="28" t="n">
        <f aca="false">'пр 2'!G199</f>
        <v>800</v>
      </c>
      <c r="E57" s="28" t="n">
        <f aca="false">'пр 2'!H199</f>
        <v>500</v>
      </c>
      <c r="F57" s="28" t="n">
        <f aca="false">'пр 2'!I199</f>
        <v>500</v>
      </c>
    </row>
    <row r="58" customFormat="false" ht="13.2" hidden="false" customHeight="false" outlineLevel="0" collapsed="false">
      <c r="A58" s="26" t="s">
        <v>137</v>
      </c>
      <c r="B58" s="16" t="s">
        <v>138</v>
      </c>
      <c r="C58" s="16"/>
      <c r="D58" s="28" t="n">
        <f aca="false">D61+D59</f>
        <v>7845.9</v>
      </c>
      <c r="E58" s="28" t="n">
        <f aca="false">E61+E59</f>
        <v>7859.2</v>
      </c>
      <c r="F58" s="28" t="n">
        <f aca="false">F61+F59</f>
        <v>7859.2</v>
      </c>
    </row>
    <row r="59" customFormat="false" ht="26.4" hidden="false" customHeight="false" outlineLevel="0" collapsed="false">
      <c r="A59" s="26" t="s">
        <v>132</v>
      </c>
      <c r="B59" s="16" t="s">
        <v>139</v>
      </c>
      <c r="C59" s="16"/>
      <c r="D59" s="28" t="n">
        <f aca="false">D60</f>
        <v>7595.9</v>
      </c>
      <c r="E59" s="28" t="n">
        <f aca="false">E60</f>
        <v>7609.2</v>
      </c>
      <c r="F59" s="28" t="n">
        <f aca="false">F60</f>
        <v>7609.2</v>
      </c>
    </row>
    <row r="60" customFormat="false" ht="26.4" hidden="false" customHeight="false" outlineLevel="0" collapsed="false">
      <c r="A60" s="26" t="s">
        <v>97</v>
      </c>
      <c r="B60" s="16" t="s">
        <v>139</v>
      </c>
      <c r="C60" s="16" t="s">
        <v>98</v>
      </c>
      <c r="D60" s="28" t="n">
        <f aca="false">'пр 2'!G108</f>
        <v>7595.9</v>
      </c>
      <c r="E60" s="28" t="n">
        <f aca="false">'пр 2'!H108</f>
        <v>7609.2</v>
      </c>
      <c r="F60" s="28" t="n">
        <f aca="false">'пр 2'!I108</f>
        <v>7609.2</v>
      </c>
    </row>
    <row r="61" customFormat="false" ht="13.2" hidden="false" customHeight="false" outlineLevel="0" collapsed="false">
      <c r="A61" s="26" t="s">
        <v>48</v>
      </c>
      <c r="B61" s="16" t="s">
        <v>140</v>
      </c>
      <c r="C61" s="16"/>
      <c r="D61" s="28" t="n">
        <f aca="false">D62</f>
        <v>250</v>
      </c>
      <c r="E61" s="28" t="n">
        <f aca="false">E62</f>
        <v>250</v>
      </c>
      <c r="F61" s="28" t="n">
        <f aca="false">F62</f>
        <v>250</v>
      </c>
    </row>
    <row r="62" customFormat="false" ht="26.4" hidden="false" customHeight="false" outlineLevel="0" collapsed="false">
      <c r="A62" s="26" t="s">
        <v>97</v>
      </c>
      <c r="B62" s="16" t="s">
        <v>140</v>
      </c>
      <c r="C62" s="16" t="s">
        <v>98</v>
      </c>
      <c r="D62" s="28" t="n">
        <f aca="false">'пр 2'!G110</f>
        <v>250</v>
      </c>
      <c r="E62" s="28" t="n">
        <f aca="false">'пр 2'!H110</f>
        <v>250</v>
      </c>
      <c r="F62" s="28" t="n">
        <f aca="false">'пр 2'!I110</f>
        <v>250</v>
      </c>
    </row>
    <row r="63" customFormat="false" ht="26.4" hidden="false" customHeight="false" outlineLevel="0" collapsed="false">
      <c r="A63" s="26" t="s">
        <v>228</v>
      </c>
      <c r="B63" s="16" t="s">
        <v>229</v>
      </c>
      <c r="C63" s="16"/>
      <c r="D63" s="28" t="n">
        <f aca="false">D64</f>
        <v>500</v>
      </c>
      <c r="E63" s="28" t="n">
        <f aca="false">E64</f>
        <v>500</v>
      </c>
      <c r="F63" s="28" t="n">
        <f aca="false">F64</f>
        <v>500</v>
      </c>
    </row>
    <row r="64" customFormat="false" ht="13.2" hidden="false" customHeight="false" outlineLevel="0" collapsed="false">
      <c r="A64" s="26" t="s">
        <v>48</v>
      </c>
      <c r="B64" s="16" t="s">
        <v>230</v>
      </c>
      <c r="C64" s="16"/>
      <c r="D64" s="28" t="n">
        <f aca="false">D65</f>
        <v>500</v>
      </c>
      <c r="E64" s="28" t="n">
        <f aca="false">E65</f>
        <v>500</v>
      </c>
      <c r="F64" s="28" t="n">
        <f aca="false">F65</f>
        <v>500</v>
      </c>
    </row>
    <row r="65" customFormat="false" ht="26.4" hidden="false" customHeight="false" outlineLevel="0" collapsed="false">
      <c r="A65" s="26" t="s">
        <v>50</v>
      </c>
      <c r="B65" s="16" t="s">
        <v>230</v>
      </c>
      <c r="C65" s="16" t="s">
        <v>51</v>
      </c>
      <c r="D65" s="28" t="n">
        <f aca="false">'пр 2'!G202</f>
        <v>500</v>
      </c>
      <c r="E65" s="28" t="n">
        <f aca="false">'пр 2'!H202</f>
        <v>500</v>
      </c>
      <c r="F65" s="28" t="n">
        <f aca="false">'пр 2'!I202</f>
        <v>500</v>
      </c>
    </row>
    <row r="66" customFormat="false" ht="13.2" hidden="false" customHeight="false" outlineLevel="0" collapsed="false">
      <c r="A66" s="26" t="s">
        <v>231</v>
      </c>
      <c r="B66" s="16" t="s">
        <v>232</v>
      </c>
      <c r="C66" s="16"/>
      <c r="D66" s="28" t="n">
        <f aca="false">D67</f>
        <v>7985</v>
      </c>
      <c r="E66" s="28" t="n">
        <f aca="false">E67</f>
        <v>7000</v>
      </c>
      <c r="F66" s="28" t="n">
        <f aca="false">F67</f>
        <v>0</v>
      </c>
    </row>
    <row r="67" customFormat="false" ht="13.2" hidden="false" customHeight="false" outlineLevel="0" collapsed="false">
      <c r="A67" s="35" t="s">
        <v>48</v>
      </c>
      <c r="B67" s="16" t="s">
        <v>233</v>
      </c>
      <c r="C67" s="16"/>
      <c r="D67" s="28" t="n">
        <f aca="false">D68</f>
        <v>7985</v>
      </c>
      <c r="E67" s="28" t="n">
        <f aca="false">E68</f>
        <v>7000</v>
      </c>
      <c r="F67" s="28" t="n">
        <f aca="false">F68</f>
        <v>0</v>
      </c>
    </row>
    <row r="68" customFormat="false" ht="26.4" hidden="false" customHeight="false" outlineLevel="0" collapsed="false">
      <c r="A68" s="26" t="s">
        <v>50</v>
      </c>
      <c r="B68" s="16" t="s">
        <v>233</v>
      </c>
      <c r="C68" s="16" t="s">
        <v>51</v>
      </c>
      <c r="D68" s="28" t="n">
        <f aca="false">'пр 2'!G205</f>
        <v>7985</v>
      </c>
      <c r="E68" s="28" t="n">
        <f aca="false">'пр 2'!H205</f>
        <v>7000</v>
      </c>
      <c r="F68" s="28" t="n">
        <f aca="false">'пр 2'!I205</f>
        <v>0</v>
      </c>
    </row>
    <row r="69" customFormat="false" ht="60" hidden="false" customHeight="true" outlineLevel="0" collapsed="false">
      <c r="A69" s="31" t="s">
        <v>234</v>
      </c>
      <c r="B69" s="16" t="s">
        <v>235</v>
      </c>
      <c r="C69" s="16"/>
      <c r="D69" s="28" t="n">
        <f aca="false">D70</f>
        <v>350</v>
      </c>
      <c r="E69" s="28"/>
      <c r="F69" s="28"/>
    </row>
    <row r="70" customFormat="false" ht="13.2" hidden="false" customHeight="false" outlineLevel="0" collapsed="false">
      <c r="A70" s="35" t="s">
        <v>48</v>
      </c>
      <c r="B70" s="16" t="s">
        <v>236</v>
      </c>
      <c r="C70" s="16"/>
      <c r="D70" s="28" t="n">
        <f aca="false">D71</f>
        <v>350</v>
      </c>
      <c r="E70" s="28"/>
      <c r="F70" s="28"/>
    </row>
    <row r="71" customFormat="false" ht="26.4" hidden="false" customHeight="false" outlineLevel="0" collapsed="false">
      <c r="A71" s="26" t="s">
        <v>50</v>
      </c>
      <c r="B71" s="16" t="s">
        <v>236</v>
      </c>
      <c r="C71" s="16" t="s">
        <v>51</v>
      </c>
      <c r="D71" s="28" t="n">
        <f aca="false">'пр 2'!G208</f>
        <v>350</v>
      </c>
      <c r="E71" s="28"/>
      <c r="F71" s="28"/>
    </row>
    <row r="72" customFormat="false" ht="52.8" hidden="false" customHeight="false" outlineLevel="0" collapsed="false">
      <c r="A72" s="43" t="s">
        <v>107</v>
      </c>
      <c r="B72" s="22" t="s">
        <v>108</v>
      </c>
      <c r="C72" s="73"/>
      <c r="D72" s="51" t="n">
        <f aca="false">D73</f>
        <v>2490</v>
      </c>
      <c r="E72" s="51" t="n">
        <f aca="false">E73</f>
        <v>900</v>
      </c>
      <c r="F72" s="51" t="n">
        <f aca="false">F73</f>
        <v>900</v>
      </c>
    </row>
    <row r="73" customFormat="false" ht="39.6" hidden="false" customHeight="false" outlineLevel="0" collapsed="false">
      <c r="A73" s="74" t="s">
        <v>109</v>
      </c>
      <c r="B73" s="16" t="s">
        <v>110</v>
      </c>
      <c r="C73" s="32"/>
      <c r="D73" s="28" t="n">
        <f aca="false">D74</f>
        <v>2490</v>
      </c>
      <c r="E73" s="28" t="n">
        <f aca="false">E74</f>
        <v>900</v>
      </c>
      <c r="F73" s="28" t="n">
        <f aca="false">F74</f>
        <v>900</v>
      </c>
    </row>
    <row r="74" customFormat="false" ht="13.2" hidden="false" customHeight="false" outlineLevel="0" collapsed="false">
      <c r="A74" s="74" t="s">
        <v>48</v>
      </c>
      <c r="B74" s="16" t="s">
        <v>111</v>
      </c>
      <c r="C74" s="32"/>
      <c r="D74" s="28" t="n">
        <f aca="false">D75</f>
        <v>2490</v>
      </c>
      <c r="E74" s="28" t="n">
        <f aca="false">E75</f>
        <v>900</v>
      </c>
      <c r="F74" s="28" t="n">
        <f aca="false">F75</f>
        <v>900</v>
      </c>
    </row>
    <row r="75" customFormat="false" ht="26.4" hidden="false" customHeight="false" outlineLevel="0" collapsed="false">
      <c r="A75" s="26" t="s">
        <v>50</v>
      </c>
      <c r="B75" s="16" t="s">
        <v>111</v>
      </c>
      <c r="C75" s="32" t="s">
        <v>51</v>
      </c>
      <c r="D75" s="28" t="n">
        <f aca="false">'пр 2'!G82</f>
        <v>2490</v>
      </c>
      <c r="E75" s="28" t="n">
        <f aca="false">'пр 2'!H82</f>
        <v>900</v>
      </c>
      <c r="F75" s="28" t="n">
        <f aca="false">'пр 2'!I82</f>
        <v>900</v>
      </c>
    </row>
    <row r="76" customFormat="false" ht="43.5" hidden="false" customHeight="true" outlineLevel="0" collapsed="false">
      <c r="A76" s="21" t="s">
        <v>116</v>
      </c>
      <c r="B76" s="22" t="s">
        <v>117</v>
      </c>
      <c r="C76" s="22"/>
      <c r="D76" s="51" t="n">
        <f aca="false">D77</f>
        <v>965</v>
      </c>
      <c r="E76" s="51" t="n">
        <f aca="false">E77</f>
        <v>165</v>
      </c>
      <c r="F76" s="51" t="n">
        <f aca="false">F77</f>
        <v>165</v>
      </c>
    </row>
    <row r="77" customFormat="false" ht="26.4" hidden="false" customHeight="false" outlineLevel="0" collapsed="false">
      <c r="A77" s="26" t="s">
        <v>118</v>
      </c>
      <c r="B77" s="16" t="s">
        <v>119</v>
      </c>
      <c r="C77" s="16"/>
      <c r="D77" s="28" t="n">
        <f aca="false">D78</f>
        <v>965</v>
      </c>
      <c r="E77" s="28" t="n">
        <f aca="false">E78</f>
        <v>165</v>
      </c>
      <c r="F77" s="28" t="n">
        <f aca="false">F78</f>
        <v>165</v>
      </c>
    </row>
    <row r="78" customFormat="false" ht="13.2" hidden="false" customHeight="false" outlineLevel="0" collapsed="false">
      <c r="A78" s="26" t="s">
        <v>48</v>
      </c>
      <c r="B78" s="16" t="s">
        <v>120</v>
      </c>
      <c r="C78" s="16"/>
      <c r="D78" s="28" t="n">
        <f aca="false">D79</f>
        <v>965</v>
      </c>
      <c r="E78" s="28" t="n">
        <f aca="false">E79</f>
        <v>165</v>
      </c>
      <c r="F78" s="28" t="n">
        <f aca="false">F79</f>
        <v>165</v>
      </c>
    </row>
    <row r="79" customFormat="false" ht="26.4" hidden="false" customHeight="false" outlineLevel="0" collapsed="false">
      <c r="A79" s="26" t="s">
        <v>50</v>
      </c>
      <c r="B79" s="16" t="s">
        <v>120</v>
      </c>
      <c r="C79" s="16" t="s">
        <v>51</v>
      </c>
      <c r="D79" s="28" t="n">
        <f aca="false">'пр 2'!G88</f>
        <v>965</v>
      </c>
      <c r="E79" s="28" t="n">
        <f aca="false">'пр 2'!H88</f>
        <v>165</v>
      </c>
      <c r="F79" s="28" t="n">
        <f aca="false">'пр 2'!I88</f>
        <v>165</v>
      </c>
    </row>
    <row r="80" customFormat="false" ht="26.4" hidden="false" customHeight="false" outlineLevel="0" collapsed="false">
      <c r="A80" s="75" t="s">
        <v>121</v>
      </c>
      <c r="B80" s="73" t="s">
        <v>122</v>
      </c>
      <c r="C80" s="22"/>
      <c r="D80" s="51" t="n">
        <f aca="false">D81</f>
        <v>400</v>
      </c>
      <c r="E80" s="28"/>
      <c r="F80" s="28"/>
    </row>
    <row r="81" customFormat="false" ht="26.4" hidden="false" customHeight="false" outlineLevel="0" collapsed="false">
      <c r="A81" s="31" t="s">
        <v>123</v>
      </c>
      <c r="B81" s="32" t="s">
        <v>124</v>
      </c>
      <c r="C81" s="16"/>
      <c r="D81" s="28" t="n">
        <f aca="false">D82</f>
        <v>400</v>
      </c>
      <c r="E81" s="28"/>
      <c r="F81" s="28"/>
    </row>
    <row r="82" customFormat="false" ht="13.2" hidden="false" customHeight="false" outlineLevel="0" collapsed="false">
      <c r="A82" s="31" t="s">
        <v>48</v>
      </c>
      <c r="B82" s="32" t="s">
        <v>125</v>
      </c>
      <c r="C82" s="16"/>
      <c r="D82" s="28" t="n">
        <f aca="false">D83</f>
        <v>400</v>
      </c>
      <c r="E82" s="28"/>
      <c r="F82" s="28"/>
    </row>
    <row r="83" customFormat="false" ht="26.4" hidden="false" customHeight="false" outlineLevel="0" collapsed="false">
      <c r="A83" s="31" t="s">
        <v>50</v>
      </c>
      <c r="B83" s="32" t="s">
        <v>125</v>
      </c>
      <c r="C83" s="16" t="s">
        <v>51</v>
      </c>
      <c r="D83" s="28" t="n">
        <f aca="false">'пр 2'!G92</f>
        <v>400</v>
      </c>
      <c r="E83" s="28"/>
      <c r="F83" s="28"/>
    </row>
    <row r="84" customFormat="false" ht="26.4" hidden="false" customHeight="false" outlineLevel="0" collapsed="false">
      <c r="A84" s="43" t="s">
        <v>271</v>
      </c>
      <c r="B84" s="22" t="s">
        <v>272</v>
      </c>
      <c r="C84" s="73"/>
      <c r="D84" s="24" t="n">
        <f aca="false">D85+D88</f>
        <v>520</v>
      </c>
      <c r="E84" s="24" t="n">
        <f aca="false">E85+E88</f>
        <v>520</v>
      </c>
      <c r="F84" s="24" t="n">
        <f aca="false">F85+F88</f>
        <v>520</v>
      </c>
    </row>
    <row r="85" customFormat="false" ht="26.4" hidden="false" customHeight="false" outlineLevel="0" collapsed="false">
      <c r="A85" s="35" t="s">
        <v>273</v>
      </c>
      <c r="B85" s="16" t="s">
        <v>274</v>
      </c>
      <c r="C85" s="32"/>
      <c r="D85" s="29" t="n">
        <f aca="false">D86</f>
        <v>210</v>
      </c>
      <c r="E85" s="29" t="n">
        <f aca="false">E86</f>
        <v>320</v>
      </c>
      <c r="F85" s="29" t="n">
        <f aca="false">F86</f>
        <v>320</v>
      </c>
    </row>
    <row r="86" customFormat="false" ht="13.2" hidden="false" customHeight="false" outlineLevel="0" collapsed="false">
      <c r="A86" s="35" t="s">
        <v>48</v>
      </c>
      <c r="B86" s="16" t="s">
        <v>275</v>
      </c>
      <c r="C86" s="32"/>
      <c r="D86" s="29" t="n">
        <f aca="false">D87</f>
        <v>210</v>
      </c>
      <c r="E86" s="29" t="n">
        <f aca="false">E87</f>
        <v>320</v>
      </c>
      <c r="F86" s="29" t="n">
        <f aca="false">F87</f>
        <v>320</v>
      </c>
    </row>
    <row r="87" customFormat="false" ht="26.4" hidden="false" customHeight="false" outlineLevel="0" collapsed="false">
      <c r="A87" s="35" t="s">
        <v>97</v>
      </c>
      <c r="B87" s="16" t="s">
        <v>275</v>
      </c>
      <c r="C87" s="32" t="s">
        <v>98</v>
      </c>
      <c r="D87" s="29" t="n">
        <f aca="false">'пр 2'!G241</f>
        <v>210</v>
      </c>
      <c r="E87" s="29" t="n">
        <f aca="false">'пр 2'!H241</f>
        <v>320</v>
      </c>
      <c r="F87" s="29" t="n">
        <f aca="false">'пр 2'!I241</f>
        <v>320</v>
      </c>
    </row>
    <row r="88" customFormat="false" ht="13.2" hidden="false" customHeight="false" outlineLevel="0" collapsed="false">
      <c r="A88" s="35" t="s">
        <v>276</v>
      </c>
      <c r="B88" s="16" t="s">
        <v>277</v>
      </c>
      <c r="C88" s="16"/>
      <c r="D88" s="29" t="n">
        <f aca="false">D89</f>
        <v>310</v>
      </c>
      <c r="E88" s="29" t="n">
        <f aca="false">E89</f>
        <v>200</v>
      </c>
      <c r="F88" s="29" t="n">
        <f aca="false">F89</f>
        <v>200</v>
      </c>
    </row>
    <row r="89" customFormat="false" ht="13.2" hidden="false" customHeight="false" outlineLevel="0" collapsed="false">
      <c r="A89" s="35" t="s">
        <v>48</v>
      </c>
      <c r="B89" s="16" t="s">
        <v>278</v>
      </c>
      <c r="C89" s="16"/>
      <c r="D89" s="29" t="n">
        <f aca="false">D90</f>
        <v>310</v>
      </c>
      <c r="E89" s="29" t="n">
        <f aca="false">E90</f>
        <v>200</v>
      </c>
      <c r="F89" s="29" t="n">
        <f aca="false">F90</f>
        <v>200</v>
      </c>
    </row>
    <row r="90" customFormat="false" ht="26.4" hidden="false" customHeight="false" outlineLevel="0" collapsed="false">
      <c r="A90" s="35" t="s">
        <v>97</v>
      </c>
      <c r="B90" s="16" t="s">
        <v>278</v>
      </c>
      <c r="C90" s="16" t="s">
        <v>98</v>
      </c>
      <c r="D90" s="29" t="n">
        <f aca="false">'пр 2'!G244</f>
        <v>310</v>
      </c>
      <c r="E90" s="29" t="n">
        <f aca="false">'пр 2'!H244</f>
        <v>200</v>
      </c>
      <c r="F90" s="29" t="n">
        <f aca="false">'пр 2'!I244</f>
        <v>200</v>
      </c>
    </row>
    <row r="91" customFormat="false" ht="26.4" hidden="false" customHeight="false" outlineLevel="0" collapsed="false">
      <c r="A91" s="79" t="s">
        <v>319</v>
      </c>
      <c r="B91" s="22" t="s">
        <v>179</v>
      </c>
      <c r="C91" s="73"/>
      <c r="D91" s="51" t="n">
        <f aca="false">D92+D95</f>
        <v>750</v>
      </c>
      <c r="E91" s="51" t="n">
        <f aca="false">E92+E95</f>
        <v>750</v>
      </c>
      <c r="F91" s="51" t="n">
        <f aca="false">F92+F95</f>
        <v>750</v>
      </c>
    </row>
    <row r="92" customFormat="false" ht="26.4" hidden="false" customHeight="false" outlineLevel="0" collapsed="false">
      <c r="A92" s="74" t="s">
        <v>180</v>
      </c>
      <c r="B92" s="16" t="s">
        <v>181</v>
      </c>
      <c r="C92" s="32"/>
      <c r="D92" s="29" t="n">
        <f aca="false">D93</f>
        <v>670</v>
      </c>
      <c r="E92" s="29" t="n">
        <f aca="false">E93</f>
        <v>670</v>
      </c>
      <c r="F92" s="29" t="n">
        <f aca="false">F93</f>
        <v>670</v>
      </c>
    </row>
    <row r="93" customFormat="false" ht="13.2" hidden="false" customHeight="false" outlineLevel="0" collapsed="false">
      <c r="A93" s="74" t="s">
        <v>48</v>
      </c>
      <c r="B93" s="16" t="s">
        <v>182</v>
      </c>
      <c r="C93" s="32"/>
      <c r="D93" s="29" t="n">
        <f aca="false">D94</f>
        <v>670</v>
      </c>
      <c r="E93" s="29" t="n">
        <f aca="false">E94</f>
        <v>670</v>
      </c>
      <c r="F93" s="29" t="n">
        <f aca="false">F94</f>
        <v>670</v>
      </c>
    </row>
    <row r="94" customFormat="false" ht="26.4" hidden="false" customHeight="false" outlineLevel="0" collapsed="false">
      <c r="A94" s="74" t="s">
        <v>97</v>
      </c>
      <c r="B94" s="16" t="s">
        <v>182</v>
      </c>
      <c r="C94" s="32" t="s">
        <v>98</v>
      </c>
      <c r="D94" s="29" t="n">
        <f aca="false">'пр 2'!G149</f>
        <v>670</v>
      </c>
      <c r="E94" s="29" t="n">
        <f aca="false">'пр 2'!H149</f>
        <v>670</v>
      </c>
      <c r="F94" s="29" t="n">
        <f aca="false">'пр 2'!I149</f>
        <v>670</v>
      </c>
    </row>
    <row r="95" customFormat="false" ht="13.2" hidden="false" customHeight="false" outlineLevel="0" collapsed="false">
      <c r="A95" s="74" t="s">
        <v>183</v>
      </c>
      <c r="B95" s="16" t="s">
        <v>184</v>
      </c>
      <c r="C95" s="32"/>
      <c r="D95" s="29" t="n">
        <f aca="false">D96</f>
        <v>80</v>
      </c>
      <c r="E95" s="29" t="n">
        <f aca="false">E96</f>
        <v>80</v>
      </c>
      <c r="F95" s="29" t="n">
        <f aca="false">F96</f>
        <v>80</v>
      </c>
    </row>
    <row r="96" customFormat="false" ht="13.2" hidden="false" customHeight="false" outlineLevel="0" collapsed="false">
      <c r="A96" s="74" t="s">
        <v>48</v>
      </c>
      <c r="B96" s="16" t="s">
        <v>185</v>
      </c>
      <c r="C96" s="32"/>
      <c r="D96" s="29" t="n">
        <f aca="false">D97</f>
        <v>80</v>
      </c>
      <c r="E96" s="29" t="n">
        <f aca="false">E97</f>
        <v>80</v>
      </c>
      <c r="F96" s="29" t="n">
        <f aca="false">F97</f>
        <v>80</v>
      </c>
    </row>
    <row r="97" customFormat="false" ht="26.4" hidden="false" customHeight="false" outlineLevel="0" collapsed="false">
      <c r="A97" s="74" t="s">
        <v>97</v>
      </c>
      <c r="B97" s="16" t="s">
        <v>185</v>
      </c>
      <c r="C97" s="32" t="s">
        <v>98</v>
      </c>
      <c r="D97" s="29" t="n">
        <f aca="false">'пр 2'!G152</f>
        <v>80</v>
      </c>
      <c r="E97" s="29" t="n">
        <f aca="false">'пр 2'!H152</f>
        <v>80</v>
      </c>
      <c r="F97" s="29" t="n">
        <f aca="false">'пр 2'!I152</f>
        <v>80</v>
      </c>
    </row>
    <row r="98" customFormat="false" ht="39" hidden="false" customHeight="true" outlineLevel="0" collapsed="false">
      <c r="A98" s="21" t="s">
        <v>52</v>
      </c>
      <c r="B98" s="22" t="s">
        <v>53</v>
      </c>
      <c r="C98" s="73"/>
      <c r="D98" s="24" t="n">
        <f aca="false">D99+D102</f>
        <v>268.9</v>
      </c>
      <c r="E98" s="24" t="n">
        <f aca="false">E99+E102</f>
        <v>300</v>
      </c>
      <c r="F98" s="24" t="n">
        <f aca="false">F99+F102</f>
        <v>300</v>
      </c>
    </row>
    <row r="99" customFormat="false" ht="52.8" hidden="false" customHeight="false" outlineLevel="0" collapsed="false">
      <c r="A99" s="26" t="s">
        <v>54</v>
      </c>
      <c r="B99" s="16" t="s">
        <v>55</v>
      </c>
      <c r="C99" s="32"/>
      <c r="D99" s="29" t="n">
        <f aca="false">D100</f>
        <v>203.9</v>
      </c>
      <c r="E99" s="29" t="n">
        <f aca="false">E100</f>
        <v>235</v>
      </c>
      <c r="F99" s="29" t="n">
        <f aca="false">F100</f>
        <v>235</v>
      </c>
    </row>
    <row r="100" customFormat="false" ht="13.2" hidden="false" customHeight="false" outlineLevel="0" collapsed="false">
      <c r="A100" s="26" t="s">
        <v>48</v>
      </c>
      <c r="B100" s="16" t="s">
        <v>56</v>
      </c>
      <c r="C100" s="32"/>
      <c r="D100" s="29" t="n">
        <f aca="false">D101</f>
        <v>203.9</v>
      </c>
      <c r="E100" s="29" t="n">
        <f aca="false">E101</f>
        <v>235</v>
      </c>
      <c r="F100" s="29" t="n">
        <f aca="false">F101</f>
        <v>235</v>
      </c>
    </row>
    <row r="101" customFormat="false" ht="26.4" hidden="false" customHeight="false" outlineLevel="0" collapsed="false">
      <c r="A101" s="26" t="s">
        <v>112</v>
      </c>
      <c r="B101" s="16" t="s">
        <v>56</v>
      </c>
      <c r="C101" s="32" t="s">
        <v>51</v>
      </c>
      <c r="D101" s="29" t="n">
        <f aca="false">'пр 2'!G33+'пр 2'!G72</f>
        <v>203.9</v>
      </c>
      <c r="E101" s="29" t="n">
        <f aca="false">'пр 2'!H72+'пр 2'!H33</f>
        <v>235</v>
      </c>
      <c r="F101" s="29" t="n">
        <f aca="false">'пр 2'!I33+'пр 2'!I72</f>
        <v>235</v>
      </c>
    </row>
    <row r="102" customFormat="false" ht="26.4" hidden="false" customHeight="false" outlineLevel="0" collapsed="false">
      <c r="A102" s="26" t="s">
        <v>57</v>
      </c>
      <c r="B102" s="16" t="s">
        <v>58</v>
      </c>
      <c r="C102" s="32"/>
      <c r="D102" s="29" t="n">
        <f aca="false">D103</f>
        <v>65</v>
      </c>
      <c r="E102" s="29" t="n">
        <f aca="false">E103</f>
        <v>65</v>
      </c>
      <c r="F102" s="29" t="n">
        <f aca="false">F103</f>
        <v>65</v>
      </c>
    </row>
    <row r="103" customFormat="false" ht="13.2" hidden="false" customHeight="false" outlineLevel="0" collapsed="false">
      <c r="A103" s="26" t="s">
        <v>48</v>
      </c>
      <c r="B103" s="16" t="s">
        <v>59</v>
      </c>
      <c r="C103" s="32"/>
      <c r="D103" s="29" t="n">
        <f aca="false">D104</f>
        <v>65</v>
      </c>
      <c r="E103" s="29" t="n">
        <f aca="false">E104</f>
        <v>65</v>
      </c>
      <c r="F103" s="29" t="n">
        <f aca="false">F104</f>
        <v>65</v>
      </c>
    </row>
    <row r="104" customFormat="false" ht="26.4" hidden="false" customHeight="false" outlineLevel="0" collapsed="false">
      <c r="A104" s="26" t="s">
        <v>50</v>
      </c>
      <c r="B104" s="16" t="s">
        <v>59</v>
      </c>
      <c r="C104" s="32" t="s">
        <v>51</v>
      </c>
      <c r="D104" s="29" t="n">
        <f aca="false">'пр 2'!G75+'пр 2'!G36</f>
        <v>65</v>
      </c>
      <c r="E104" s="29" t="n">
        <f aca="false">'пр 2'!H36+'пр 2'!H75</f>
        <v>65</v>
      </c>
      <c r="F104" s="29" t="n">
        <f aca="false">'пр 2'!I75+'пр 2'!I36</f>
        <v>65</v>
      </c>
    </row>
    <row r="105" customFormat="false" ht="26.4" hidden="false" customHeight="false" outlineLevel="0" collapsed="false">
      <c r="A105" s="21" t="s">
        <v>331</v>
      </c>
      <c r="B105" s="22" t="s">
        <v>61</v>
      </c>
      <c r="C105" s="22"/>
      <c r="D105" s="24" t="n">
        <f aca="false">D106+D109+D112+D115</f>
        <v>300</v>
      </c>
      <c r="E105" s="24" t="n">
        <f aca="false">E106+E109+E112+E115</f>
        <v>300</v>
      </c>
      <c r="F105" s="24" t="n">
        <f aca="false">F106+F109+F112+F115</f>
        <v>300</v>
      </c>
    </row>
    <row r="106" customFormat="false" ht="26.4" hidden="false" customHeight="false" outlineLevel="0" collapsed="false">
      <c r="A106" s="26" t="s">
        <v>157</v>
      </c>
      <c r="B106" s="16" t="s">
        <v>158</v>
      </c>
      <c r="C106" s="16"/>
      <c r="D106" s="29" t="n">
        <f aca="false">D107</f>
        <v>75</v>
      </c>
      <c r="E106" s="29" t="n">
        <f aca="false">E107</f>
        <v>75</v>
      </c>
      <c r="F106" s="29" t="n">
        <f aca="false">F107</f>
        <v>75</v>
      </c>
    </row>
    <row r="107" customFormat="false" ht="13.2" hidden="false" customHeight="false" outlineLevel="0" collapsed="false">
      <c r="A107" s="26" t="s">
        <v>48</v>
      </c>
      <c r="B107" s="16" t="s">
        <v>159</v>
      </c>
      <c r="C107" s="16"/>
      <c r="D107" s="29" t="n">
        <f aca="false">D108</f>
        <v>75</v>
      </c>
      <c r="E107" s="29" t="n">
        <f aca="false">E108</f>
        <v>75</v>
      </c>
      <c r="F107" s="29" t="n">
        <f aca="false">F108</f>
        <v>75</v>
      </c>
    </row>
    <row r="108" customFormat="false" ht="26.4" hidden="false" customHeight="false" outlineLevel="0" collapsed="false">
      <c r="A108" s="26" t="s">
        <v>97</v>
      </c>
      <c r="B108" s="16" t="s">
        <v>159</v>
      </c>
      <c r="C108" s="16" t="s">
        <v>98</v>
      </c>
      <c r="D108" s="29" t="n">
        <f aca="false">'пр 2'!G131</f>
        <v>75</v>
      </c>
      <c r="E108" s="29" t="n">
        <f aca="false">'пр 2'!H131</f>
        <v>75</v>
      </c>
      <c r="F108" s="29" t="n">
        <f aca="false">'пр 2'!I131</f>
        <v>75</v>
      </c>
    </row>
    <row r="109" customFormat="false" ht="26.4" hidden="false" customHeight="false" outlineLevel="0" collapsed="false">
      <c r="A109" s="26" t="s">
        <v>160</v>
      </c>
      <c r="B109" s="16" t="s">
        <v>161</v>
      </c>
      <c r="C109" s="16"/>
      <c r="D109" s="29" t="n">
        <f aca="false">D110</f>
        <v>75</v>
      </c>
      <c r="E109" s="29" t="n">
        <f aca="false">E110</f>
        <v>75</v>
      </c>
      <c r="F109" s="29" t="n">
        <f aca="false">F110</f>
        <v>75</v>
      </c>
    </row>
    <row r="110" customFormat="false" ht="13.2" hidden="false" customHeight="false" outlineLevel="0" collapsed="false">
      <c r="A110" s="26" t="s">
        <v>48</v>
      </c>
      <c r="B110" s="16" t="s">
        <v>162</v>
      </c>
      <c r="C110" s="16"/>
      <c r="D110" s="29" t="n">
        <f aca="false">D111</f>
        <v>75</v>
      </c>
      <c r="E110" s="29" t="n">
        <f aca="false">E111</f>
        <v>75</v>
      </c>
      <c r="F110" s="29" t="n">
        <f aca="false">F111</f>
        <v>75</v>
      </c>
    </row>
    <row r="111" customFormat="false" ht="26.4" hidden="false" customHeight="false" outlineLevel="0" collapsed="false">
      <c r="A111" s="26" t="s">
        <v>97</v>
      </c>
      <c r="B111" s="16" t="s">
        <v>162</v>
      </c>
      <c r="C111" s="16" t="s">
        <v>98</v>
      </c>
      <c r="D111" s="29" t="n">
        <f aca="false">'пр 2'!G134</f>
        <v>75</v>
      </c>
      <c r="E111" s="29" t="n">
        <f aca="false">'пр 2'!H134</f>
        <v>75</v>
      </c>
      <c r="F111" s="29" t="n">
        <f aca="false">'пр 2'!I134</f>
        <v>75</v>
      </c>
    </row>
    <row r="112" customFormat="false" ht="26.4" hidden="false" customHeight="false" outlineLevel="0" collapsed="false">
      <c r="A112" s="26" t="s">
        <v>332</v>
      </c>
      <c r="B112" s="16" t="s">
        <v>305</v>
      </c>
      <c r="C112" s="16"/>
      <c r="D112" s="29" t="n">
        <f aca="false">D113</f>
        <v>20</v>
      </c>
      <c r="E112" s="29" t="n">
        <f aca="false">E113</f>
        <v>20</v>
      </c>
      <c r="F112" s="29" t="n">
        <f aca="false">F113</f>
        <v>20</v>
      </c>
    </row>
    <row r="113" customFormat="false" ht="13.2" hidden="false" customHeight="false" outlineLevel="0" collapsed="false">
      <c r="A113" s="26" t="s">
        <v>48</v>
      </c>
      <c r="B113" s="16" t="s">
        <v>63</v>
      </c>
      <c r="C113" s="16"/>
      <c r="D113" s="29" t="n">
        <f aca="false">D114</f>
        <v>20</v>
      </c>
      <c r="E113" s="29" t="n">
        <f aca="false">E114</f>
        <v>20</v>
      </c>
      <c r="F113" s="29" t="n">
        <f aca="false">F114</f>
        <v>20</v>
      </c>
    </row>
    <row r="114" customFormat="false" ht="52.8" hidden="false" customHeight="false" outlineLevel="0" collapsed="false">
      <c r="A114" s="26" t="s">
        <v>64</v>
      </c>
      <c r="B114" s="16" t="s">
        <v>63</v>
      </c>
      <c r="C114" s="16" t="s">
        <v>65</v>
      </c>
      <c r="D114" s="29" t="n">
        <f aca="false">'пр 2'!G40</f>
        <v>20</v>
      </c>
      <c r="E114" s="29" t="n">
        <f aca="false">'пр 2'!H40</f>
        <v>20</v>
      </c>
      <c r="F114" s="29" t="n">
        <f aca="false">'пр 2'!I40</f>
        <v>20</v>
      </c>
    </row>
    <row r="115" customFormat="false" ht="39.6" hidden="false" customHeight="false" outlineLevel="0" collapsed="false">
      <c r="A115" s="26" t="s">
        <v>317</v>
      </c>
      <c r="B115" s="16" t="s">
        <v>164</v>
      </c>
      <c r="C115" s="16"/>
      <c r="D115" s="29" t="n">
        <f aca="false">D116</f>
        <v>130</v>
      </c>
      <c r="E115" s="29" t="n">
        <f aca="false">E116</f>
        <v>130</v>
      </c>
      <c r="F115" s="29" t="n">
        <f aca="false">F116</f>
        <v>130</v>
      </c>
    </row>
    <row r="116" customFormat="false" ht="13.2" hidden="false" customHeight="false" outlineLevel="0" collapsed="false">
      <c r="A116" s="26" t="s">
        <v>48</v>
      </c>
      <c r="B116" s="16" t="s">
        <v>165</v>
      </c>
      <c r="C116" s="16"/>
      <c r="D116" s="29" t="n">
        <f aca="false">D117</f>
        <v>130</v>
      </c>
      <c r="E116" s="29" t="n">
        <f aca="false">E117</f>
        <v>130</v>
      </c>
      <c r="F116" s="29" t="n">
        <f aca="false">F117</f>
        <v>130</v>
      </c>
    </row>
    <row r="117" customFormat="false" ht="13.2" hidden="false" customHeight="false" outlineLevel="0" collapsed="false">
      <c r="A117" s="26" t="s">
        <v>166</v>
      </c>
      <c r="B117" s="16" t="s">
        <v>165</v>
      </c>
      <c r="C117" s="16" t="s">
        <v>167</v>
      </c>
      <c r="D117" s="29" t="n">
        <f aca="false">'пр 2'!G137</f>
        <v>130</v>
      </c>
      <c r="E117" s="29" t="n">
        <f aca="false">'пр 2'!H137</f>
        <v>130</v>
      </c>
      <c r="F117" s="29" t="n">
        <f aca="false">'пр 2'!I137</f>
        <v>130</v>
      </c>
    </row>
    <row r="118" customFormat="false" ht="39.6" hidden="false" customHeight="false" outlineLevel="0" collapsed="false">
      <c r="A118" s="43" t="s">
        <v>333</v>
      </c>
      <c r="B118" s="22" t="s">
        <v>238</v>
      </c>
      <c r="C118" s="22"/>
      <c r="D118" s="24" t="n">
        <f aca="false">D119+D134</f>
        <v>50650</v>
      </c>
      <c r="E118" s="24" t="n">
        <f aca="false">E119+E134</f>
        <v>5175.7</v>
      </c>
      <c r="F118" s="24" t="n">
        <f aca="false">F119+F134</f>
        <v>235</v>
      </c>
    </row>
    <row r="119" customFormat="false" ht="26.4" hidden="false" customHeight="false" outlineLevel="0" collapsed="false">
      <c r="A119" s="26" t="s">
        <v>314</v>
      </c>
      <c r="B119" s="16" t="s">
        <v>240</v>
      </c>
      <c r="C119" s="22"/>
      <c r="D119" s="29" t="n">
        <f aca="false">D120</f>
        <v>49150</v>
      </c>
      <c r="E119" s="29" t="n">
        <f aca="false">E120</f>
        <v>2000</v>
      </c>
      <c r="F119" s="29" t="n">
        <f aca="false">F120</f>
        <v>0</v>
      </c>
    </row>
    <row r="120" customFormat="false" ht="26.4" hidden="false" customHeight="false" outlineLevel="0" collapsed="false">
      <c r="A120" s="26" t="s">
        <v>241</v>
      </c>
      <c r="B120" s="16" t="s">
        <v>242</v>
      </c>
      <c r="C120" s="22"/>
      <c r="D120" s="29" t="n">
        <f aca="false">D121+D123+D126+D129</f>
        <v>49150</v>
      </c>
      <c r="E120" s="29" t="n">
        <f aca="false">E121</f>
        <v>2000</v>
      </c>
      <c r="F120" s="29" t="n">
        <f aca="false">F121</f>
        <v>0</v>
      </c>
    </row>
    <row r="121" customFormat="false" ht="13.2" hidden="false" customHeight="false" outlineLevel="0" collapsed="false">
      <c r="A121" s="26" t="s">
        <v>48</v>
      </c>
      <c r="B121" s="16" t="s">
        <v>243</v>
      </c>
      <c r="C121" s="16"/>
      <c r="D121" s="29" t="n">
        <f aca="false">D122</f>
        <v>5000</v>
      </c>
      <c r="E121" s="29" t="n">
        <f aca="false">E122</f>
        <v>2000</v>
      </c>
      <c r="F121" s="29" t="n">
        <f aca="false">F122</f>
        <v>0</v>
      </c>
    </row>
    <row r="122" customFormat="false" ht="26.4" hidden="false" customHeight="false" outlineLevel="0" collapsed="false">
      <c r="A122" s="26" t="s">
        <v>50</v>
      </c>
      <c r="B122" s="16" t="s">
        <v>243</v>
      </c>
      <c r="C122" s="16" t="s">
        <v>51</v>
      </c>
      <c r="D122" s="29" t="n">
        <f aca="false">'пр 2'!G213</f>
        <v>5000</v>
      </c>
      <c r="E122" s="29" t="n">
        <f aca="false">'пр 2'!H213</f>
        <v>2000</v>
      </c>
      <c r="F122" s="29" t="n">
        <f aca="false">'пр 2'!I213</f>
        <v>0</v>
      </c>
    </row>
    <row r="123" customFormat="false" ht="39.6" hidden="false" customHeight="false" outlineLevel="0" collapsed="false">
      <c r="A123" s="26" t="s">
        <v>244</v>
      </c>
      <c r="B123" s="16" t="s">
        <v>245</v>
      </c>
      <c r="C123" s="16"/>
      <c r="D123" s="29" t="n">
        <f aca="false">D124</f>
        <v>12750</v>
      </c>
      <c r="E123" s="29"/>
      <c r="F123" s="29"/>
    </row>
    <row r="124" customFormat="false" ht="13.2" hidden="false" customHeight="false" outlineLevel="0" collapsed="false">
      <c r="A124" s="26" t="s">
        <v>246</v>
      </c>
      <c r="B124" s="16" t="s">
        <v>247</v>
      </c>
      <c r="C124" s="16"/>
      <c r="D124" s="29" t="n">
        <f aca="false">D125</f>
        <v>12750</v>
      </c>
      <c r="E124" s="29"/>
      <c r="F124" s="29"/>
    </row>
    <row r="125" customFormat="false" ht="26.4" hidden="false" customHeight="false" outlineLevel="0" collapsed="false">
      <c r="A125" s="26" t="s">
        <v>50</v>
      </c>
      <c r="B125" s="16" t="s">
        <v>247</v>
      </c>
      <c r="C125" s="16" t="s">
        <v>51</v>
      </c>
      <c r="D125" s="29" t="n">
        <f aca="false">'пр 2'!G216</f>
        <v>12750</v>
      </c>
      <c r="E125" s="29"/>
      <c r="F125" s="29"/>
    </row>
    <row r="126" customFormat="false" ht="26.4" hidden="false" customHeight="false" outlineLevel="0" collapsed="false">
      <c r="A126" s="35" t="s">
        <v>248</v>
      </c>
      <c r="B126" s="42" t="s">
        <v>249</v>
      </c>
      <c r="C126" s="16"/>
      <c r="D126" s="29" t="n">
        <f aca="false">D127</f>
        <v>1000</v>
      </c>
      <c r="E126" s="29"/>
      <c r="F126" s="29"/>
    </row>
    <row r="127" customFormat="false" ht="13.2" hidden="false" customHeight="false" outlineLevel="0" collapsed="false">
      <c r="A127" s="35" t="s">
        <v>48</v>
      </c>
      <c r="B127" s="42" t="s">
        <v>250</v>
      </c>
      <c r="C127" s="16"/>
      <c r="D127" s="29" t="n">
        <f aca="false">D128</f>
        <v>1000</v>
      </c>
      <c r="E127" s="29"/>
      <c r="F127" s="29"/>
    </row>
    <row r="128" customFormat="false" ht="26.4" hidden="false" customHeight="false" outlineLevel="0" collapsed="false">
      <c r="A128" s="35" t="s">
        <v>50</v>
      </c>
      <c r="B128" s="42" t="s">
        <v>250</v>
      </c>
      <c r="C128" s="16" t="s">
        <v>51</v>
      </c>
      <c r="D128" s="29" t="n">
        <f aca="false">'пр 2'!G219</f>
        <v>1000</v>
      </c>
      <c r="E128" s="29"/>
      <c r="F128" s="29"/>
    </row>
    <row r="129" customFormat="false" ht="26.4" hidden="false" customHeight="false" outlineLevel="0" collapsed="false">
      <c r="A129" s="35" t="s">
        <v>251</v>
      </c>
      <c r="B129" s="42" t="s">
        <v>252</v>
      </c>
      <c r="C129" s="16"/>
      <c r="D129" s="29" t="n">
        <f aca="false">D130+D132</f>
        <v>30400</v>
      </c>
      <c r="E129" s="29"/>
      <c r="F129" s="29"/>
    </row>
    <row r="130" customFormat="false" ht="13.2" hidden="false" customHeight="false" outlineLevel="0" collapsed="false">
      <c r="A130" s="35" t="s">
        <v>253</v>
      </c>
      <c r="B130" s="77" t="s">
        <v>254</v>
      </c>
      <c r="C130" s="78"/>
      <c r="D130" s="29" t="n">
        <f aca="false">D131</f>
        <v>30000</v>
      </c>
      <c r="E130" s="29"/>
      <c r="F130" s="29"/>
    </row>
    <row r="131" customFormat="false" ht="26.4" hidden="false" customHeight="false" outlineLevel="0" collapsed="false">
      <c r="A131" s="35" t="s">
        <v>50</v>
      </c>
      <c r="B131" s="77" t="s">
        <v>254</v>
      </c>
      <c r="C131" s="78" t="s">
        <v>51</v>
      </c>
      <c r="D131" s="29" t="n">
        <f aca="false">'пр 2'!G222</f>
        <v>30000</v>
      </c>
      <c r="E131" s="29"/>
      <c r="F131" s="29"/>
    </row>
    <row r="132" customFormat="false" ht="13.2" hidden="false" customHeight="false" outlineLevel="0" collapsed="false">
      <c r="A132" s="35" t="s">
        <v>48</v>
      </c>
      <c r="B132" s="42" t="s">
        <v>255</v>
      </c>
      <c r="C132" s="16"/>
      <c r="D132" s="29" t="n">
        <f aca="false">D133</f>
        <v>400</v>
      </c>
      <c r="E132" s="29"/>
      <c r="F132" s="29"/>
    </row>
    <row r="133" customFormat="false" ht="26.4" hidden="false" customHeight="false" outlineLevel="0" collapsed="false">
      <c r="A133" s="35" t="s">
        <v>50</v>
      </c>
      <c r="B133" s="42" t="s">
        <v>255</v>
      </c>
      <c r="C133" s="16" t="s">
        <v>51</v>
      </c>
      <c r="D133" s="29" t="n">
        <f aca="false">'пр 2'!G224</f>
        <v>400</v>
      </c>
      <c r="E133" s="29"/>
      <c r="F133" s="29"/>
    </row>
    <row r="134" customFormat="false" ht="39.6" hidden="false" customHeight="false" outlineLevel="0" collapsed="false">
      <c r="A134" s="26" t="s">
        <v>256</v>
      </c>
      <c r="B134" s="16" t="s">
        <v>257</v>
      </c>
      <c r="C134" s="16"/>
      <c r="D134" s="29" t="n">
        <f aca="false">D135</f>
        <v>1500</v>
      </c>
      <c r="E134" s="29" t="n">
        <f aca="false">E135</f>
        <v>3175.7</v>
      </c>
      <c r="F134" s="29" t="n">
        <f aca="false">F135</f>
        <v>235</v>
      </c>
    </row>
    <row r="135" customFormat="false" ht="39.6" hidden="false" customHeight="false" outlineLevel="0" collapsed="false">
      <c r="A135" s="26" t="s">
        <v>258</v>
      </c>
      <c r="B135" s="16" t="s">
        <v>259</v>
      </c>
      <c r="C135" s="16"/>
      <c r="D135" s="29" t="n">
        <f aca="false">D136</f>
        <v>1500</v>
      </c>
      <c r="E135" s="29" t="n">
        <f aca="false">E136</f>
        <v>3175.7</v>
      </c>
      <c r="F135" s="29" t="n">
        <f aca="false">F136</f>
        <v>235</v>
      </c>
    </row>
    <row r="136" customFormat="false" ht="13.2" hidden="false" customHeight="false" outlineLevel="0" collapsed="false">
      <c r="A136" s="26" t="s">
        <v>48</v>
      </c>
      <c r="B136" s="16" t="s">
        <v>260</v>
      </c>
      <c r="C136" s="16"/>
      <c r="D136" s="29" t="n">
        <f aca="false">D137</f>
        <v>1500</v>
      </c>
      <c r="E136" s="29" t="n">
        <f aca="false">E137</f>
        <v>3175.7</v>
      </c>
      <c r="F136" s="29" t="n">
        <f aca="false">F137</f>
        <v>235</v>
      </c>
    </row>
    <row r="137" customFormat="false" ht="26.4" hidden="false" customHeight="false" outlineLevel="0" collapsed="false">
      <c r="A137" s="26" t="s">
        <v>50</v>
      </c>
      <c r="B137" s="16" t="s">
        <v>260</v>
      </c>
      <c r="C137" s="16" t="s">
        <v>51</v>
      </c>
      <c r="D137" s="29" t="n">
        <f aca="false">'пр 2'!G228</f>
        <v>1500</v>
      </c>
      <c r="E137" s="29" t="n">
        <f aca="false">'пр 2'!H228</f>
        <v>3175.7</v>
      </c>
      <c r="F137" s="29" t="n">
        <f aca="false">'пр 2'!I228</f>
        <v>235</v>
      </c>
    </row>
    <row r="138" customFormat="false" ht="39.6" hidden="false" customHeight="false" outlineLevel="0" collapsed="false">
      <c r="A138" s="21" t="s">
        <v>261</v>
      </c>
      <c r="B138" s="22" t="s">
        <v>262</v>
      </c>
      <c r="C138" s="22"/>
      <c r="D138" s="24" t="n">
        <f aca="false">D139</f>
        <v>10255</v>
      </c>
      <c r="E138" s="29"/>
      <c r="F138" s="29"/>
    </row>
    <row r="139" customFormat="false" ht="26.4" hidden="false" customHeight="false" outlineLevel="0" collapsed="false">
      <c r="A139" s="26" t="s">
        <v>263</v>
      </c>
      <c r="B139" s="16" t="s">
        <v>264</v>
      </c>
      <c r="C139" s="16"/>
      <c r="D139" s="29" t="n">
        <f aca="false">D140+D142</f>
        <v>10255</v>
      </c>
      <c r="E139" s="29"/>
      <c r="F139" s="29"/>
    </row>
    <row r="140" customFormat="false" ht="13.2" hidden="false" customHeight="false" outlineLevel="0" collapsed="false">
      <c r="A140" s="26" t="s">
        <v>265</v>
      </c>
      <c r="B140" s="16" t="s">
        <v>266</v>
      </c>
      <c r="C140" s="16"/>
      <c r="D140" s="29" t="n">
        <f aca="false">D141</f>
        <v>10000</v>
      </c>
      <c r="E140" s="29"/>
      <c r="F140" s="29"/>
    </row>
    <row r="141" customFormat="false" ht="26.4" hidden="false" customHeight="false" outlineLevel="0" collapsed="false">
      <c r="A141" s="26" t="s">
        <v>50</v>
      </c>
      <c r="B141" s="16" t="s">
        <v>266</v>
      </c>
      <c r="C141" s="16" t="s">
        <v>51</v>
      </c>
      <c r="D141" s="29" t="n">
        <f aca="false">'пр 2'!G232</f>
        <v>10000</v>
      </c>
      <c r="E141" s="29"/>
      <c r="F141" s="29"/>
    </row>
    <row r="142" customFormat="false" ht="13.2" hidden="false" customHeight="false" outlineLevel="0" collapsed="false">
      <c r="A142" s="26" t="s">
        <v>48</v>
      </c>
      <c r="B142" s="16" t="s">
        <v>267</v>
      </c>
      <c r="C142" s="16"/>
      <c r="D142" s="29" t="n">
        <f aca="false">D143</f>
        <v>255</v>
      </c>
      <c r="E142" s="29"/>
      <c r="F142" s="29"/>
    </row>
    <row r="143" customFormat="false" ht="26.4" hidden="false" customHeight="false" outlineLevel="0" collapsed="false">
      <c r="A143" s="26" t="s">
        <v>50</v>
      </c>
      <c r="B143" s="16" t="s">
        <v>267</v>
      </c>
      <c r="C143" s="16" t="s">
        <v>51</v>
      </c>
      <c r="D143" s="29" t="n">
        <f aca="false">'пр 2'!G234</f>
        <v>255</v>
      </c>
      <c r="E143" s="29"/>
      <c r="F143" s="29"/>
    </row>
    <row r="144" customFormat="false" ht="13.2" hidden="false" customHeight="false" outlineLevel="0" collapsed="false">
      <c r="A144" s="21" t="s">
        <v>28</v>
      </c>
      <c r="B144" s="22" t="s">
        <v>29</v>
      </c>
      <c r="C144" s="73"/>
      <c r="D144" s="51" t="n">
        <f aca="false">D145+D151</f>
        <v>2716.5</v>
      </c>
      <c r="E144" s="51" t="n">
        <f aca="false">E145</f>
        <v>2341.2</v>
      </c>
      <c r="F144" s="51" t="n">
        <f aca="false">F145</f>
        <v>2041.2</v>
      </c>
    </row>
    <row r="145" customFormat="false" ht="26.4" hidden="false" customHeight="false" outlineLevel="0" collapsed="false">
      <c r="A145" s="21" t="s">
        <v>282</v>
      </c>
      <c r="B145" s="22" t="s">
        <v>283</v>
      </c>
      <c r="C145" s="73"/>
      <c r="D145" s="24" t="n">
        <f aca="false">D146+D149</f>
        <v>2541.2</v>
      </c>
      <c r="E145" s="24" t="n">
        <f aca="false">E146+E149</f>
        <v>2341.2</v>
      </c>
      <c r="F145" s="24" t="n">
        <f aca="false">F146+F149</f>
        <v>2041.2</v>
      </c>
    </row>
    <row r="146" customFormat="false" ht="13.2" hidden="false" customHeight="false" outlineLevel="0" collapsed="false">
      <c r="A146" s="26" t="s">
        <v>284</v>
      </c>
      <c r="B146" s="16" t="s">
        <v>285</v>
      </c>
      <c r="C146" s="32"/>
      <c r="D146" s="29" t="n">
        <f aca="false">D147+D148</f>
        <v>2537.8</v>
      </c>
      <c r="E146" s="29" t="n">
        <f aca="false">E147+E148</f>
        <v>2337.8</v>
      </c>
      <c r="F146" s="29" t="n">
        <f aca="false">F147+F148</f>
        <v>2037.8</v>
      </c>
    </row>
    <row r="147" customFormat="false" ht="52.8" hidden="false" customHeight="false" outlineLevel="0" collapsed="false">
      <c r="A147" s="26" t="s">
        <v>64</v>
      </c>
      <c r="B147" s="16" t="s">
        <v>285</v>
      </c>
      <c r="C147" s="32" t="s">
        <v>65</v>
      </c>
      <c r="D147" s="29" t="n">
        <f aca="false">'пр 2'!G251</f>
        <v>1220.6</v>
      </c>
      <c r="E147" s="29" t="n">
        <f aca="false">'пр 2'!H251</f>
        <v>1220.6</v>
      </c>
      <c r="F147" s="29" t="n">
        <f aca="false">'пр 2'!I251</f>
        <v>1220.6</v>
      </c>
    </row>
    <row r="148" customFormat="false" ht="26.4" hidden="false" customHeight="false" outlineLevel="0" collapsed="false">
      <c r="A148" s="26" t="s">
        <v>112</v>
      </c>
      <c r="B148" s="16" t="s">
        <v>285</v>
      </c>
      <c r="C148" s="32" t="s">
        <v>51</v>
      </c>
      <c r="D148" s="29" t="n">
        <f aca="false">'пр 2'!G252</f>
        <v>1317.2</v>
      </c>
      <c r="E148" s="29" t="n">
        <f aca="false">'пр 2'!H252</f>
        <v>1117.2</v>
      </c>
      <c r="F148" s="29" t="n">
        <f aca="false">'пр 2'!I252</f>
        <v>817.2</v>
      </c>
    </row>
    <row r="149" customFormat="false" ht="26.4" hidden="false" customHeight="false" outlineLevel="0" collapsed="false">
      <c r="A149" s="26" t="s">
        <v>334</v>
      </c>
      <c r="B149" s="16" t="s">
        <v>287</v>
      </c>
      <c r="C149" s="32"/>
      <c r="D149" s="29" t="n">
        <f aca="false">D150</f>
        <v>3.4</v>
      </c>
      <c r="E149" s="29" t="n">
        <f aca="false">E150</f>
        <v>3.4</v>
      </c>
      <c r="F149" s="29" t="n">
        <f aca="false">F150</f>
        <v>3.4</v>
      </c>
    </row>
    <row r="150" customFormat="false" ht="13.2" hidden="false" customHeight="false" outlineLevel="0" collapsed="false">
      <c r="A150" s="26" t="s">
        <v>24</v>
      </c>
      <c r="B150" s="16" t="s">
        <v>287</v>
      </c>
      <c r="C150" s="32" t="s">
        <v>25</v>
      </c>
      <c r="D150" s="29" t="n">
        <f aca="false">'пр 2'!G254</f>
        <v>3.4</v>
      </c>
      <c r="E150" s="29" t="n">
        <f aca="false">'пр 2'!H254</f>
        <v>3.4</v>
      </c>
      <c r="F150" s="29" t="n">
        <f aca="false">'пр 2'!I254</f>
        <v>3.4</v>
      </c>
    </row>
    <row r="151" customFormat="false" ht="26.4" hidden="false" customHeight="false" outlineLevel="0" collapsed="false">
      <c r="A151" s="21" t="s">
        <v>30</v>
      </c>
      <c r="B151" s="22" t="s">
        <v>31</v>
      </c>
      <c r="C151" s="32"/>
      <c r="D151" s="24" t="n">
        <f aca="false">D152</f>
        <v>175.3</v>
      </c>
      <c r="E151" s="29"/>
      <c r="F151" s="29"/>
    </row>
    <row r="152" customFormat="false" ht="26.4" hidden="false" customHeight="false" outlineLevel="0" collapsed="false">
      <c r="A152" s="26" t="s">
        <v>32</v>
      </c>
      <c r="B152" s="16" t="s">
        <v>33</v>
      </c>
      <c r="C152" s="32"/>
      <c r="D152" s="29" t="n">
        <f aca="false">D153</f>
        <v>175.3</v>
      </c>
      <c r="E152" s="29"/>
      <c r="F152" s="29"/>
    </row>
    <row r="153" customFormat="false" ht="13.2" hidden="false" customHeight="false" outlineLevel="0" collapsed="false">
      <c r="A153" s="26" t="s">
        <v>24</v>
      </c>
      <c r="B153" s="16" t="s">
        <v>33</v>
      </c>
      <c r="C153" s="32" t="s">
        <v>25</v>
      </c>
      <c r="D153" s="29" t="n">
        <f aca="false">'пр 2'!G19</f>
        <v>175.3</v>
      </c>
      <c r="E153" s="29"/>
      <c r="F153" s="29"/>
    </row>
    <row r="154" customFormat="false" ht="26.4" hidden="false" customHeight="false" outlineLevel="0" collapsed="false">
      <c r="A154" s="21" t="s">
        <v>335</v>
      </c>
      <c r="B154" s="22" t="s">
        <v>146</v>
      </c>
      <c r="C154" s="73"/>
      <c r="D154" s="51" t="n">
        <f aca="false">D155</f>
        <v>6228.4</v>
      </c>
      <c r="E154" s="51" t="n">
        <f aca="false">E155</f>
        <v>6228.4</v>
      </c>
      <c r="F154" s="51" t="n">
        <f aca="false">F155</f>
        <v>6228.4</v>
      </c>
    </row>
    <row r="155" customFormat="false" ht="13.2" hidden="false" customHeight="false" outlineLevel="0" collapsed="false">
      <c r="A155" s="26" t="s">
        <v>147</v>
      </c>
      <c r="B155" s="16" t="s">
        <v>148</v>
      </c>
      <c r="C155" s="32"/>
      <c r="D155" s="28" t="n">
        <f aca="false">D156+D157</f>
        <v>6228.4</v>
      </c>
      <c r="E155" s="28" t="n">
        <f aca="false">E156+E157</f>
        <v>6228.4</v>
      </c>
      <c r="F155" s="28" t="n">
        <f aca="false">F156+F157</f>
        <v>6228.4</v>
      </c>
    </row>
    <row r="156" customFormat="false" ht="52.8" hidden="false" customHeight="false" outlineLevel="0" collapsed="false">
      <c r="A156" s="26" t="s">
        <v>64</v>
      </c>
      <c r="B156" s="16" t="s">
        <v>148</v>
      </c>
      <c r="C156" s="32" t="s">
        <v>65</v>
      </c>
      <c r="D156" s="28" t="n">
        <f aca="false">'пр 2'!G118</f>
        <v>3815.2</v>
      </c>
      <c r="E156" s="28" t="n">
        <f aca="false">'пр 2'!H118</f>
        <v>3815.2</v>
      </c>
      <c r="F156" s="28" t="n">
        <f aca="false">'пр 2'!I118</f>
        <v>3815.2</v>
      </c>
    </row>
    <row r="157" customFormat="false" ht="26.4" hidden="false" customHeight="false" outlineLevel="0" collapsed="false">
      <c r="A157" s="26" t="s">
        <v>50</v>
      </c>
      <c r="B157" s="16" t="s">
        <v>148</v>
      </c>
      <c r="C157" s="32" t="s">
        <v>51</v>
      </c>
      <c r="D157" s="28" t="n">
        <f aca="false">'пр 2'!G119</f>
        <v>2413.2</v>
      </c>
      <c r="E157" s="28" t="n">
        <f aca="false">'пр 2'!H119</f>
        <v>2413.2</v>
      </c>
      <c r="F157" s="28" t="n">
        <f aca="false">'пр 2'!I119</f>
        <v>2413.2</v>
      </c>
    </row>
    <row r="158" customFormat="false" ht="13.2" hidden="false" customHeight="false" outlineLevel="0" collapsed="false">
      <c r="A158" s="79" t="s">
        <v>188</v>
      </c>
      <c r="B158" s="22" t="s">
        <v>189</v>
      </c>
      <c r="C158" s="73"/>
      <c r="D158" s="24" t="n">
        <f aca="false">D159</f>
        <v>1.9</v>
      </c>
      <c r="E158" s="24" t="n">
        <f aca="false">E159</f>
        <v>0</v>
      </c>
      <c r="F158" s="24" t="n">
        <f aca="false">F159</f>
        <v>0</v>
      </c>
    </row>
    <row r="159" customFormat="false" ht="13.2" hidden="false" customHeight="false" outlineLevel="0" collapsed="false">
      <c r="A159" s="74" t="s">
        <v>190</v>
      </c>
      <c r="B159" s="16" t="s">
        <v>191</v>
      </c>
      <c r="C159" s="32"/>
      <c r="D159" s="29" t="n">
        <f aca="false">D160</f>
        <v>1.9</v>
      </c>
      <c r="E159" s="29" t="n">
        <f aca="false">E160</f>
        <v>0</v>
      </c>
      <c r="F159" s="29" t="n">
        <f aca="false">F160</f>
        <v>0</v>
      </c>
    </row>
    <row r="160" customFormat="false" ht="13.2" hidden="false" customHeight="false" outlineLevel="0" collapsed="false">
      <c r="A160" s="74" t="s">
        <v>192</v>
      </c>
      <c r="B160" s="16" t="s">
        <v>191</v>
      </c>
      <c r="C160" s="32" t="s">
        <v>193</v>
      </c>
      <c r="D160" s="29" t="n">
        <f aca="false">'пр 2'!G157</f>
        <v>1.9</v>
      </c>
      <c r="E160" s="29" t="n">
        <f aca="false">'пр 2'!H157</f>
        <v>0</v>
      </c>
      <c r="F160" s="29" t="n">
        <f aca="false">'пр 2'!I157</f>
        <v>0</v>
      </c>
    </row>
    <row r="161" customFormat="false" ht="26.4" hidden="false" customHeight="false" outlineLevel="0" collapsed="false">
      <c r="A161" s="21" t="s">
        <v>168</v>
      </c>
      <c r="B161" s="22" t="s">
        <v>169</v>
      </c>
      <c r="C161" s="73"/>
      <c r="D161" s="24" t="n">
        <f aca="false">D162</f>
        <v>742.7</v>
      </c>
      <c r="E161" s="24" t="n">
        <f aca="false">E162</f>
        <v>742.7</v>
      </c>
      <c r="F161" s="24" t="n">
        <f aca="false">F162</f>
        <v>742.7</v>
      </c>
    </row>
    <row r="162" customFormat="false" ht="13.2" hidden="false" customHeight="false" outlineLevel="0" collapsed="false">
      <c r="A162" s="26" t="s">
        <v>170</v>
      </c>
      <c r="B162" s="16" t="s">
        <v>171</v>
      </c>
      <c r="C162" s="73"/>
      <c r="D162" s="29" t="n">
        <f aca="false">D164+D165</f>
        <v>742.7</v>
      </c>
      <c r="E162" s="29" t="n">
        <f aca="false">E164+E165</f>
        <v>742.7</v>
      </c>
      <c r="F162" s="29" t="n">
        <f aca="false">F164+F165</f>
        <v>742.7</v>
      </c>
    </row>
    <row r="163" customFormat="false" ht="13.2" hidden="false" customHeight="false" outlineLevel="0" collapsed="false">
      <c r="A163" s="26" t="s">
        <v>172</v>
      </c>
      <c r="B163" s="16" t="s">
        <v>173</v>
      </c>
      <c r="C163" s="73"/>
      <c r="D163" s="29" t="n">
        <f aca="false">D164</f>
        <v>577.3</v>
      </c>
      <c r="E163" s="29" t="n">
        <f aca="false">E164</f>
        <v>577.3</v>
      </c>
      <c r="F163" s="29" t="n">
        <f aca="false">F164</f>
        <v>577.3</v>
      </c>
    </row>
    <row r="164" s="40" customFormat="true" ht="13.2" hidden="false" customHeight="false" outlineLevel="0" collapsed="false">
      <c r="A164" s="26" t="s">
        <v>166</v>
      </c>
      <c r="B164" s="16" t="s">
        <v>173</v>
      </c>
      <c r="C164" s="32" t="s">
        <v>167</v>
      </c>
      <c r="D164" s="29" t="n">
        <f aca="false">'пр 2'!G141</f>
        <v>577.3</v>
      </c>
      <c r="E164" s="29" t="n">
        <f aca="false">'пр 2'!H141</f>
        <v>577.3</v>
      </c>
      <c r="F164" s="29" t="n">
        <f aca="false">'пр 2'!I141</f>
        <v>577.3</v>
      </c>
    </row>
    <row r="165" s="40" customFormat="true" ht="26.4" hidden="false" customHeight="false" outlineLevel="0" collapsed="false">
      <c r="A165" s="26" t="s">
        <v>174</v>
      </c>
      <c r="B165" s="16" t="s">
        <v>175</v>
      </c>
      <c r="C165" s="32"/>
      <c r="D165" s="29" t="n">
        <f aca="false">D166</f>
        <v>165.4</v>
      </c>
      <c r="E165" s="29" t="n">
        <f aca="false">E166</f>
        <v>165.4</v>
      </c>
      <c r="F165" s="29" t="n">
        <f aca="false">F166</f>
        <v>165.4</v>
      </c>
    </row>
    <row r="166" s="40" customFormat="true" ht="13.2" hidden="false" customHeight="false" outlineLevel="0" collapsed="false">
      <c r="A166" s="26" t="s">
        <v>166</v>
      </c>
      <c r="B166" s="16" t="s">
        <v>175</v>
      </c>
      <c r="C166" s="32" t="s">
        <v>167</v>
      </c>
      <c r="D166" s="29" t="n">
        <f aca="false">'пр 2'!G143</f>
        <v>165.4</v>
      </c>
      <c r="E166" s="29" t="n">
        <f aca="false">'пр 2'!H143</f>
        <v>165.4</v>
      </c>
      <c r="F166" s="29" t="n">
        <f aca="false">'пр 2'!I143</f>
        <v>165.4</v>
      </c>
    </row>
    <row r="167" s="40" customFormat="true" ht="13.2" hidden="false" customHeight="false" outlineLevel="0" collapsed="false">
      <c r="A167" s="21" t="s">
        <v>20</v>
      </c>
      <c r="B167" s="22" t="s">
        <v>21</v>
      </c>
      <c r="C167" s="32"/>
      <c r="D167" s="24" t="n">
        <f aca="false">D168</f>
        <v>0</v>
      </c>
      <c r="E167" s="29" t="n">
        <v>0</v>
      </c>
      <c r="F167" s="29" t="n">
        <v>0</v>
      </c>
    </row>
    <row r="168" s="40" customFormat="true" ht="26.4" hidden="false" customHeight="false" outlineLevel="0" collapsed="false">
      <c r="A168" s="26" t="s">
        <v>22</v>
      </c>
      <c r="B168" s="16" t="s">
        <v>23</v>
      </c>
      <c r="C168" s="32"/>
      <c r="D168" s="29" t="n">
        <f aca="false">D169</f>
        <v>0</v>
      </c>
      <c r="E168" s="29" t="n">
        <v>0</v>
      </c>
      <c r="F168" s="29" t="n">
        <v>0</v>
      </c>
    </row>
    <row r="169" s="40" customFormat="true" ht="13.2" hidden="false" customHeight="false" outlineLevel="0" collapsed="false">
      <c r="A169" s="26" t="s">
        <v>24</v>
      </c>
      <c r="B169" s="16" t="s">
        <v>23</v>
      </c>
      <c r="C169" s="32" t="s">
        <v>25</v>
      </c>
      <c r="D169" s="29" t="n">
        <f aca="false">'пр 2'!G14</f>
        <v>0</v>
      </c>
      <c r="E169" s="29" t="n">
        <v>0</v>
      </c>
      <c r="F169" s="29" t="n">
        <v>0</v>
      </c>
    </row>
    <row r="170" s="25" customFormat="true" ht="13.2" hidden="false" customHeight="false" outlineLevel="0" collapsed="false">
      <c r="A170" s="21" t="s">
        <v>36</v>
      </c>
      <c r="B170" s="22" t="s">
        <v>37</v>
      </c>
      <c r="C170" s="73"/>
      <c r="D170" s="93" t="n">
        <f aca="false">D171+D180+D186+D190</f>
        <v>1003.7</v>
      </c>
      <c r="E170" s="93" t="n">
        <f aca="false">E171+E180+E186+E190</f>
        <v>710</v>
      </c>
      <c r="F170" s="93" t="n">
        <f aca="false">F171+F180+F186+F190</f>
        <v>710</v>
      </c>
    </row>
    <row r="171" s="25" customFormat="true" ht="26.4" hidden="false" customHeight="false" outlineLevel="0" collapsed="false">
      <c r="A171" s="21" t="s">
        <v>66</v>
      </c>
      <c r="B171" s="22" t="s">
        <v>67</v>
      </c>
      <c r="C171" s="73"/>
      <c r="D171" s="94" t="n">
        <f aca="false">D177+D175</f>
        <v>301</v>
      </c>
      <c r="E171" s="94" t="n">
        <f aca="false">E177</f>
        <v>0</v>
      </c>
      <c r="F171" s="94" t="n">
        <f aca="false">F177</f>
        <v>0</v>
      </c>
    </row>
    <row r="172" s="1" customFormat="true" ht="26.4" hidden="true" customHeight="false" outlineLevel="0" collapsed="false">
      <c r="A172" s="26" t="s">
        <v>142</v>
      </c>
      <c r="B172" s="16" t="s">
        <v>143</v>
      </c>
      <c r="C172" s="32"/>
      <c r="D172" s="29" t="e">
        <f aca="false">D173</f>
        <v>#REF!</v>
      </c>
      <c r="E172" s="29" t="e">
        <f aca="false">E173</f>
        <v>#REF!</v>
      </c>
      <c r="F172" s="29" t="e">
        <f aca="false">F173</f>
        <v>#REF!</v>
      </c>
    </row>
    <row r="173" customFormat="false" ht="26.4" hidden="true" customHeight="false" outlineLevel="0" collapsed="false">
      <c r="A173" s="34" t="s">
        <v>97</v>
      </c>
      <c r="B173" s="16" t="s">
        <v>143</v>
      </c>
      <c r="C173" s="32" t="s">
        <v>98</v>
      </c>
      <c r="D173" s="29" t="e">
        <f aca="false">D174</f>
        <v>#REF!</v>
      </c>
      <c r="E173" s="29" t="e">
        <f aca="false">E174</f>
        <v>#REF!</v>
      </c>
      <c r="F173" s="29" t="e">
        <f aca="false">F174</f>
        <v>#REF!</v>
      </c>
    </row>
    <row r="174" customFormat="false" ht="13.2" hidden="true" customHeight="false" outlineLevel="0" collapsed="false">
      <c r="A174" s="34" t="s">
        <v>336</v>
      </c>
      <c r="B174" s="16" t="s">
        <v>143</v>
      </c>
      <c r="C174" s="32" t="s">
        <v>337</v>
      </c>
      <c r="D174" s="29" t="e">
        <f aca="false">#REF!</f>
        <v>#REF!</v>
      </c>
      <c r="E174" s="29" t="e">
        <f aca="false">#REF!</f>
        <v>#REF!</v>
      </c>
      <c r="F174" s="29" t="e">
        <f aca="false">#REF!</f>
        <v>#REF!</v>
      </c>
    </row>
    <row r="175" customFormat="false" ht="26.4" hidden="false" customHeight="false" outlineLevel="0" collapsed="false">
      <c r="A175" s="31" t="s">
        <v>142</v>
      </c>
      <c r="B175" s="16" t="s">
        <v>143</v>
      </c>
      <c r="C175" s="32"/>
      <c r="D175" s="29" t="n">
        <f aca="false">D176</f>
        <v>13.3</v>
      </c>
      <c r="E175" s="29"/>
      <c r="F175" s="29"/>
    </row>
    <row r="176" customFormat="false" ht="26.4" hidden="false" customHeight="false" outlineLevel="0" collapsed="false">
      <c r="A176" s="31" t="s">
        <v>97</v>
      </c>
      <c r="B176" s="16" t="s">
        <v>143</v>
      </c>
      <c r="C176" s="32" t="s">
        <v>98</v>
      </c>
      <c r="D176" s="29" t="n">
        <f aca="false">'пр 2'!G114</f>
        <v>13.3</v>
      </c>
      <c r="E176" s="29"/>
      <c r="F176" s="29"/>
    </row>
    <row r="177" customFormat="false" ht="13.2" hidden="false" customHeight="false" outlineLevel="0" collapsed="false">
      <c r="A177" s="26" t="s">
        <v>68</v>
      </c>
      <c r="B177" s="16" t="s">
        <v>69</v>
      </c>
      <c r="C177" s="16"/>
      <c r="D177" s="29" t="n">
        <f aca="false">D178+D179</f>
        <v>287.7</v>
      </c>
      <c r="E177" s="29" t="n">
        <f aca="false">E178+E179</f>
        <v>0</v>
      </c>
      <c r="F177" s="29" t="n">
        <f aca="false">F178+F179</f>
        <v>0</v>
      </c>
    </row>
    <row r="178" customFormat="false" ht="26.4" hidden="false" customHeight="false" outlineLevel="0" collapsed="false">
      <c r="A178" s="26" t="s">
        <v>50</v>
      </c>
      <c r="B178" s="16" t="s">
        <v>69</v>
      </c>
      <c r="C178" s="16" t="s">
        <v>51</v>
      </c>
      <c r="D178" s="29" t="n">
        <f aca="false">'пр 2'!G44</f>
        <v>198.1</v>
      </c>
      <c r="E178" s="29" t="n">
        <f aca="false">'пр 2'!H44</f>
        <v>0</v>
      </c>
      <c r="F178" s="29" t="n">
        <f aca="false">'пр 2'!I44</f>
        <v>0</v>
      </c>
    </row>
    <row r="179" customFormat="false" ht="13.2" hidden="false" customHeight="false" outlineLevel="0" collapsed="false">
      <c r="A179" s="26" t="s">
        <v>24</v>
      </c>
      <c r="B179" s="16" t="s">
        <v>69</v>
      </c>
      <c r="C179" s="16" t="s">
        <v>25</v>
      </c>
      <c r="D179" s="29" t="n">
        <f aca="false">'пр 2'!G45</f>
        <v>89.6</v>
      </c>
      <c r="E179" s="29" t="n">
        <f aca="false">'пр 2'!H45</f>
        <v>0</v>
      </c>
      <c r="F179" s="29" t="n">
        <f aca="false">'пр 2'!I45</f>
        <v>0</v>
      </c>
    </row>
    <row r="180" customFormat="false" ht="26.4" hidden="false" customHeight="false" outlineLevel="0" collapsed="false">
      <c r="A180" s="21" t="s">
        <v>70</v>
      </c>
      <c r="B180" s="22" t="s">
        <v>71</v>
      </c>
      <c r="C180" s="22"/>
      <c r="D180" s="24" t="n">
        <f aca="false">D181+D184</f>
        <v>293</v>
      </c>
      <c r="E180" s="24" t="n">
        <v>0</v>
      </c>
      <c r="F180" s="24" t="n">
        <v>0</v>
      </c>
    </row>
    <row r="181" customFormat="false" ht="13.2" hidden="false" customHeight="false" outlineLevel="0" collapsed="false">
      <c r="A181" s="26" t="s">
        <v>72</v>
      </c>
      <c r="B181" s="16" t="s">
        <v>73</v>
      </c>
      <c r="C181" s="16"/>
      <c r="D181" s="29" t="n">
        <f aca="false">D182+D183</f>
        <v>193</v>
      </c>
      <c r="E181" s="29" t="n">
        <v>0</v>
      </c>
      <c r="F181" s="29" t="n">
        <v>0</v>
      </c>
    </row>
    <row r="182" customFormat="false" ht="26.4" hidden="false" customHeight="false" outlineLevel="0" collapsed="false">
      <c r="A182" s="26" t="s">
        <v>50</v>
      </c>
      <c r="B182" s="16" t="s">
        <v>73</v>
      </c>
      <c r="C182" s="16" t="s">
        <v>51</v>
      </c>
      <c r="D182" s="29" t="n">
        <f aca="false">'пр 2'!G48</f>
        <v>151.1</v>
      </c>
      <c r="E182" s="29" t="n">
        <v>0</v>
      </c>
      <c r="F182" s="29" t="n">
        <v>0</v>
      </c>
    </row>
    <row r="183" customFormat="false" ht="13.2" hidden="false" customHeight="false" outlineLevel="0" collapsed="false">
      <c r="A183" s="26" t="s">
        <v>24</v>
      </c>
      <c r="B183" s="16" t="s">
        <v>73</v>
      </c>
      <c r="C183" s="16" t="s">
        <v>25</v>
      </c>
      <c r="D183" s="29" t="n">
        <f aca="false">'пр 2'!G49</f>
        <v>41.9</v>
      </c>
      <c r="E183" s="29"/>
      <c r="F183" s="29"/>
    </row>
    <row r="184" customFormat="false" ht="13.2" hidden="false" customHeight="false" outlineLevel="0" collapsed="false">
      <c r="A184" s="31" t="s">
        <v>74</v>
      </c>
      <c r="B184" s="16" t="s">
        <v>75</v>
      </c>
      <c r="C184" s="16"/>
      <c r="D184" s="29" t="n">
        <f aca="false">D185</f>
        <v>100</v>
      </c>
      <c r="E184" s="29"/>
      <c r="F184" s="29"/>
    </row>
    <row r="185" customFormat="false" ht="13.2" hidden="false" customHeight="false" outlineLevel="0" collapsed="false">
      <c r="A185" s="31" t="s">
        <v>24</v>
      </c>
      <c r="B185" s="16" t="s">
        <v>75</v>
      </c>
      <c r="C185" s="16" t="s">
        <v>51</v>
      </c>
      <c r="D185" s="29" t="n">
        <f aca="false">'пр 2'!G51</f>
        <v>100</v>
      </c>
      <c r="E185" s="29"/>
      <c r="F185" s="29"/>
    </row>
    <row r="186" customFormat="false" ht="13.2" hidden="false" customHeight="false" outlineLevel="0" collapsed="false">
      <c r="A186" s="21" t="s">
        <v>38</v>
      </c>
      <c r="B186" s="22" t="s">
        <v>39</v>
      </c>
      <c r="C186" s="73"/>
      <c r="D186" s="24" t="n">
        <f aca="false">D187</f>
        <v>182.9</v>
      </c>
      <c r="E186" s="24" t="n">
        <f aca="false">E187</f>
        <v>100</v>
      </c>
      <c r="F186" s="24" t="n">
        <f aca="false">F187</f>
        <v>100</v>
      </c>
    </row>
    <row r="187" customFormat="false" ht="13.2" hidden="false" customHeight="false" outlineLevel="0" collapsed="false">
      <c r="A187" s="26" t="s">
        <v>40</v>
      </c>
      <c r="B187" s="16" t="s">
        <v>41</v>
      </c>
      <c r="C187" s="32"/>
      <c r="D187" s="29" t="n">
        <f aca="false">D188+D189</f>
        <v>182.9</v>
      </c>
      <c r="E187" s="29" t="n">
        <f aca="false">E188</f>
        <v>100</v>
      </c>
      <c r="F187" s="29" t="n">
        <f aca="false">F188</f>
        <v>100</v>
      </c>
    </row>
    <row r="188" customFormat="false" ht="13.2" hidden="false" customHeight="false" outlineLevel="0" collapsed="false">
      <c r="A188" s="26" t="s">
        <v>24</v>
      </c>
      <c r="B188" s="16" t="s">
        <v>41</v>
      </c>
      <c r="C188" s="32" t="s">
        <v>25</v>
      </c>
      <c r="D188" s="29" t="n">
        <f aca="false">'пр 2'!G24</f>
        <v>0</v>
      </c>
      <c r="E188" s="29" t="n">
        <f aca="false">'пр 2'!H24</f>
        <v>100</v>
      </c>
      <c r="F188" s="29" t="n">
        <f aca="false">'пр 2'!I24</f>
        <v>100</v>
      </c>
    </row>
    <row r="189" customFormat="false" ht="26.4" hidden="false" customHeight="false" outlineLevel="0" collapsed="false">
      <c r="A189" s="26" t="s">
        <v>50</v>
      </c>
      <c r="B189" s="16" t="s">
        <v>41</v>
      </c>
      <c r="C189" s="16" t="s">
        <v>51</v>
      </c>
      <c r="D189" s="29" t="n">
        <f aca="false">'пр 2'!G96</f>
        <v>182.9</v>
      </c>
      <c r="E189" s="29"/>
      <c r="F189" s="29"/>
    </row>
    <row r="190" customFormat="false" ht="13.2" hidden="false" customHeight="false" outlineLevel="0" collapsed="false">
      <c r="A190" s="21" t="s">
        <v>76</v>
      </c>
      <c r="B190" s="22" t="s">
        <v>77</v>
      </c>
      <c r="C190" s="73"/>
      <c r="D190" s="24" t="n">
        <f aca="false">D191+D195+D197+D199+D193</f>
        <v>226.8</v>
      </c>
      <c r="E190" s="24" t="n">
        <f aca="false">E191+E195+E197+E199</f>
        <v>610</v>
      </c>
      <c r="F190" s="24" t="n">
        <f aca="false">F191+F195+F197+F199</f>
        <v>610</v>
      </c>
    </row>
    <row r="191" customFormat="false" ht="26.4" hidden="false" customHeight="false" outlineLevel="0" collapsed="false">
      <c r="A191" s="26" t="s">
        <v>78</v>
      </c>
      <c r="B191" s="16" t="s">
        <v>79</v>
      </c>
      <c r="C191" s="32"/>
      <c r="D191" s="29" t="n">
        <f aca="false">D192</f>
        <v>50.7</v>
      </c>
      <c r="E191" s="29" t="n">
        <f aca="false">E192</f>
        <v>48</v>
      </c>
      <c r="F191" s="29" t="n">
        <f aca="false">F192</f>
        <v>48</v>
      </c>
    </row>
    <row r="192" customFormat="false" ht="13.2" hidden="false" customHeight="false" outlineLevel="0" collapsed="false">
      <c r="A192" s="26" t="s">
        <v>24</v>
      </c>
      <c r="B192" s="16" t="s">
        <v>79</v>
      </c>
      <c r="C192" s="32" t="s">
        <v>25</v>
      </c>
      <c r="D192" s="29" t="n">
        <f aca="false">'пр 2'!G54</f>
        <v>50.7</v>
      </c>
      <c r="E192" s="29" t="n">
        <f aca="false">'пр 2'!H54</f>
        <v>48</v>
      </c>
      <c r="F192" s="29" t="n">
        <f aca="false">'пр 2'!I54</f>
        <v>48</v>
      </c>
    </row>
    <row r="193" customFormat="false" ht="13.2" hidden="false" customHeight="false" outlineLevel="0" collapsed="false">
      <c r="A193" s="31" t="s">
        <v>80</v>
      </c>
      <c r="B193" s="16" t="s">
        <v>81</v>
      </c>
      <c r="C193" s="32"/>
      <c r="D193" s="29" t="n">
        <f aca="false">D194</f>
        <v>31.1</v>
      </c>
      <c r="E193" s="29"/>
      <c r="F193" s="29"/>
    </row>
    <row r="194" customFormat="false" ht="13.2" hidden="false" customHeight="false" outlineLevel="0" collapsed="false">
      <c r="A194" s="31" t="s">
        <v>24</v>
      </c>
      <c r="B194" s="16" t="s">
        <v>81</v>
      </c>
      <c r="C194" s="32" t="s">
        <v>25</v>
      </c>
      <c r="D194" s="29" t="n">
        <f aca="false">'пр 2'!G56</f>
        <v>31.1</v>
      </c>
      <c r="E194" s="29"/>
      <c r="F194" s="29"/>
    </row>
    <row r="195" customFormat="false" ht="13.2" hidden="false" customHeight="false" outlineLevel="0" collapsed="false">
      <c r="A195" s="26" t="s">
        <v>82</v>
      </c>
      <c r="B195" s="16" t="s">
        <v>83</v>
      </c>
      <c r="C195" s="32"/>
      <c r="D195" s="29" t="n">
        <f aca="false">D196</f>
        <v>120</v>
      </c>
      <c r="E195" s="29" t="n">
        <f aca="false">E196</f>
        <v>120</v>
      </c>
      <c r="F195" s="29" t="n">
        <f aca="false">F196</f>
        <v>120</v>
      </c>
    </row>
    <row r="196" customFormat="false" ht="26.4" hidden="false" customHeight="false" outlineLevel="0" collapsed="false">
      <c r="A196" s="26" t="s">
        <v>50</v>
      </c>
      <c r="B196" s="16" t="s">
        <v>83</v>
      </c>
      <c r="C196" s="32" t="s">
        <v>51</v>
      </c>
      <c r="D196" s="29" t="n">
        <f aca="false">'пр 2'!G58</f>
        <v>120</v>
      </c>
      <c r="E196" s="29" t="n">
        <f aca="false">'пр 2'!H58</f>
        <v>120</v>
      </c>
      <c r="F196" s="29" t="n">
        <f aca="false">'пр 2'!I58</f>
        <v>120</v>
      </c>
    </row>
    <row r="197" customFormat="false" ht="26.4" hidden="false" customHeight="false" outlineLevel="0" collapsed="false">
      <c r="A197" s="74" t="s">
        <v>338</v>
      </c>
      <c r="B197" s="16" t="s">
        <v>153</v>
      </c>
      <c r="C197" s="32"/>
      <c r="D197" s="28" t="n">
        <f aca="false">D198</f>
        <v>5</v>
      </c>
      <c r="E197" s="28" t="n">
        <f aca="false">E198</f>
        <v>5</v>
      </c>
      <c r="F197" s="28" t="n">
        <f aca="false">F198</f>
        <v>5</v>
      </c>
    </row>
    <row r="198" customFormat="false" ht="26.4" hidden="false" customHeight="false" outlineLevel="0" collapsed="false">
      <c r="A198" s="26" t="s">
        <v>50</v>
      </c>
      <c r="B198" s="16" t="s">
        <v>153</v>
      </c>
      <c r="C198" s="32" t="s">
        <v>51</v>
      </c>
      <c r="D198" s="28" t="n">
        <f aca="false">'пр 2'!G125</f>
        <v>5</v>
      </c>
      <c r="E198" s="28" t="n">
        <f aca="false">'пр 2'!H125</f>
        <v>5</v>
      </c>
      <c r="F198" s="28" t="n">
        <f aca="false">'пр 2'!I125</f>
        <v>5</v>
      </c>
    </row>
    <row r="199" customFormat="false" ht="13.2" hidden="false" customHeight="false" outlineLevel="0" collapsed="false">
      <c r="A199" s="26" t="s">
        <v>84</v>
      </c>
      <c r="B199" s="16" t="s">
        <v>85</v>
      </c>
      <c r="C199" s="16"/>
      <c r="D199" s="28" t="n">
        <f aca="false">D200</f>
        <v>20</v>
      </c>
      <c r="E199" s="28" t="n">
        <f aca="false">E200</f>
        <v>437</v>
      </c>
      <c r="F199" s="28" t="n">
        <f aca="false">F200</f>
        <v>437</v>
      </c>
    </row>
    <row r="200" customFormat="false" ht="26.4" hidden="false" customHeight="false" outlineLevel="0" collapsed="false">
      <c r="A200" s="26" t="s">
        <v>50</v>
      </c>
      <c r="B200" s="16" t="s">
        <v>85</v>
      </c>
      <c r="C200" s="16" t="s">
        <v>51</v>
      </c>
      <c r="D200" s="28" t="n">
        <f aca="false">'пр 2'!G60</f>
        <v>20</v>
      </c>
      <c r="E200" s="28" t="n">
        <f aca="false">'пр 2'!H60</f>
        <v>437</v>
      </c>
      <c r="F200" s="28" t="n">
        <f aca="false">'пр 2'!I60</f>
        <v>437</v>
      </c>
    </row>
    <row r="201" customFormat="false" ht="13.2" hidden="false" customHeight="false" outlineLevel="0" collapsed="false">
      <c r="A201" s="95" t="s">
        <v>288</v>
      </c>
      <c r="B201" s="96"/>
      <c r="C201" s="97"/>
      <c r="D201" s="51" t="n">
        <f aca="false">D10+D24+D38+D84+D91+D98+D144+D154+D158+D161+D170+D105+D118+D34+D167+I147+D138</f>
        <v>266225.3</v>
      </c>
      <c r="E201" s="51" t="n">
        <f aca="false">E10+E24+E38+E84+E91+E98+E144+E154+E158+E161+E170+E105+E118+E34+E167</f>
        <v>129673.3</v>
      </c>
      <c r="F201" s="51" t="n">
        <f aca="false">F10+F24+F38+F84+F91+F98+F144+F154+F158+F161+F170+F105+F118+F34+F167</f>
        <v>118162.7</v>
      </c>
    </row>
    <row r="202" customFormat="false" ht="13.2" hidden="false" customHeight="false" outlineLevel="0" collapsed="false">
      <c r="A202" s="86"/>
      <c r="B202" s="53"/>
      <c r="C202" s="53"/>
      <c r="D202" s="89"/>
    </row>
    <row r="203" customFormat="false" ht="13.2" hidden="false" customHeight="false" outlineLevel="0" collapsed="false">
      <c r="A203" s="53" t="s">
        <v>289</v>
      </c>
      <c r="B203" s="53"/>
      <c r="C203" s="53"/>
      <c r="D203" s="56"/>
    </row>
    <row r="204" customFormat="false" ht="13.2" hidden="false" customHeight="false" outlineLevel="0" collapsed="false">
      <c r="A204" s="56" t="s">
        <v>290</v>
      </c>
      <c r="B204" s="57"/>
      <c r="C204" s="57"/>
      <c r="D204" s="58" t="s">
        <v>339</v>
      </c>
    </row>
  </sheetData>
  <autoFilter ref="A9:D201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10-31T04:32:55Z</cp:lastPrinted>
  <dcterms:modified xsi:type="dcterms:W3CDTF">2024-10-31T04:33:03Z</dcterms:modified>
  <cp:revision>0</cp:revision>
  <dc:subject/>
  <dc:title/>
</cp:coreProperties>
</file>