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25.09.2024 г.   № 64</t>
  </si>
  <si>
    <t xml:space="preserve">Распределение доходов  бюджета муниципального образования город Маркс на 2024 год и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2 00 00000 00 0000 000</t>
  </si>
  <si>
    <t xml:space="preserve">Безвозмездные поступления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сель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 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20000 00 0000 150</t>
  </si>
  <si>
    <t xml:space="preserve">Субсидии бюджетам бюджетной системы Российской Федерации (межбюджетные субсидии)</t>
  </si>
  <si>
    <t xml:space="preserve">112 2 02 25555 00 0000 150</t>
  </si>
  <si>
    <t xml:space="preserve">Субсидии бюджетам на реализацию  программ формирования современной городской среды</t>
  </si>
  <si>
    <t xml:space="preserve">112 2 02 25555 13 0000 150</t>
  </si>
  <si>
    <t xml:space="preserve">Субсидии бюджетам городских поселений на реализацию  программ формирования современной городской среды</t>
  </si>
  <si>
    <t xml:space="preserve">112 0 02 29999 13 0138 150</t>
  </si>
  <si>
    <t xml:space="preserve">Субсидия бюджетам городских поселений области на приведение в нормативное состояние  улично-дорожной сети городских поселений области, включающих города</t>
  </si>
  <si>
    <t xml:space="preserve">112 2 02 40000 00 0000 150</t>
  </si>
  <si>
    <t xml:space="preserve">Иные межбюджетные трансферты</t>
  </si>
  <si>
    <t xml:space="preserve">112 2 19 60010 13 0000 150</t>
  </si>
  <si>
    <t xml:space="preserve">Возврат прочих остатков субсидий, субвенций и иных межбюджетных трансфертов, имеющих целевое наначение, прошлых лет из бюджетов городских поселений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5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C1" s="2" t="s">
        <v>0</v>
      </c>
      <c r="D1" s="2"/>
      <c r="E1" s="2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4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19+C21+C25+C26+C27+C28</f>
        <v>107932.4</v>
      </c>
      <c r="D14" s="22" t="n">
        <f aca="false">D15+D17+D19+D21+D25+D26+D27+D28</f>
        <v>92268.9</v>
      </c>
      <c r="E14" s="22" t="n">
        <f aca="false">E15+E17+E19+E21+E25+E26+E27+E28</f>
        <v>95386.5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54176.2</v>
      </c>
      <c r="D15" s="25" t="n">
        <f aca="false">D16</f>
        <v>51112</v>
      </c>
      <c r="E15" s="25" t="n">
        <f aca="false">E16</f>
        <v>51504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f aca="false">44043.63+83.47+2272.7+800+655+3536.4+2785</f>
        <v>54176.2</v>
      </c>
      <c r="D16" s="25" t="n">
        <f aca="false">46665+4519.8-72.8</f>
        <v>51112</v>
      </c>
      <c r="E16" s="25" t="n">
        <f aca="false">49465+4519.8-2480.6</f>
        <v>51504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9274.9</v>
      </c>
      <c r="D17" s="25" t="n">
        <f aca="false">D18</f>
        <v>9001.1</v>
      </c>
      <c r="E17" s="25" t="n">
        <f aca="false">E18</f>
        <v>12139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f aca="false">8811.4+463.5</f>
        <v>9274.9</v>
      </c>
      <c r="D18" s="25" t="n">
        <v>9001.1</v>
      </c>
      <c r="E18" s="25" t="n">
        <v>12139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8" t="n">
        <f aca="false">C20</f>
        <v>2285.2</v>
      </c>
      <c r="D19" s="28" t="n">
        <f aca="false">D20</f>
        <v>2374.4</v>
      </c>
      <c r="E19" s="28" t="n">
        <f aca="false">E20</f>
        <v>2466.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v>2285.2</v>
      </c>
      <c r="D20" s="25" t="n">
        <v>2374.4</v>
      </c>
      <c r="E20" s="25" t="n">
        <v>2466.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9" t="s">
        <v>29</v>
      </c>
      <c r="C21" s="25" t="n">
        <f aca="false">C22+C23+C24</f>
        <v>32574.5</v>
      </c>
      <c r="D21" s="25" t="n">
        <f aca="false">D22+D23+D24</f>
        <v>23591.4</v>
      </c>
      <c r="E21" s="25" t="n">
        <f aca="false">E22+E23+E24</f>
        <v>23591.4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5" t="n">
        <f aca="false">13712.4+3545.7+5592.3+1600</f>
        <v>24450.4</v>
      </c>
      <c r="D22" s="25" t="n">
        <v>13712.4</v>
      </c>
      <c r="E22" s="25" t="n">
        <v>13712.4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true" customHeight="true" outlineLevel="0" collapsed="false">
      <c r="A23" s="32" t="s">
        <v>32</v>
      </c>
      <c r="B23" s="33" t="s">
        <v>33</v>
      </c>
      <c r="C23" s="25"/>
      <c r="D23" s="25"/>
      <c r="E23" s="25"/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5" t="n">
        <f aca="false">9879-2500+345.1+400</f>
        <v>8124.1</v>
      </c>
      <c r="D24" s="25" t="n">
        <v>9879</v>
      </c>
      <c r="E24" s="25" t="n">
        <v>9879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f aca="false">3350+550+700+800</f>
        <v>5400</v>
      </c>
      <c r="D25" s="25" t="n">
        <v>2990</v>
      </c>
      <c r="E25" s="25" t="n">
        <v>2985</v>
      </c>
      <c r="F25" s="34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6.75" hidden="false" customHeight="true" outlineLevel="0" collapsed="false">
      <c r="A26" s="23" t="s">
        <v>38</v>
      </c>
      <c r="B26" s="35" t="s">
        <v>39</v>
      </c>
      <c r="C26" s="28" t="n">
        <f aca="false">1000+400</f>
        <v>1400</v>
      </c>
      <c r="D26" s="28" t="n">
        <v>1000</v>
      </c>
      <c r="E26" s="28" t="n">
        <v>1000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 t="n">
        <f aca="false">1500+653.6</f>
        <v>2153.6</v>
      </c>
      <c r="D27" s="25" t="n">
        <v>1700</v>
      </c>
      <c r="E27" s="25" t="n">
        <v>1200</v>
      </c>
      <c r="F27" s="3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2.5" hidden="false" customHeight="true" outlineLevel="0" collapsed="false">
      <c r="A28" s="23" t="s">
        <v>42</v>
      </c>
      <c r="B28" s="37" t="s">
        <v>43</v>
      </c>
      <c r="C28" s="25" t="n">
        <f aca="false">500+68+100</f>
        <v>668</v>
      </c>
      <c r="D28" s="25" t="n">
        <v>500</v>
      </c>
      <c r="E28" s="25" t="n">
        <v>5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0" t="s">
        <v>44</v>
      </c>
      <c r="B29" s="38" t="s">
        <v>45</v>
      </c>
      <c r="C29" s="22" t="n">
        <f aca="false">C30+C33+C37+C38</f>
        <v>137251.3</v>
      </c>
      <c r="D29" s="22" t="n">
        <f aca="false">D30+D37</f>
        <v>33604.4</v>
      </c>
      <c r="E29" s="22" t="n">
        <f aca="false">E30+E37</f>
        <v>29176.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34.5" hidden="false" customHeight="true" outlineLevel="0" collapsed="false">
      <c r="A30" s="23" t="s">
        <v>46</v>
      </c>
      <c r="B30" s="24" t="s">
        <v>47</v>
      </c>
      <c r="C30" s="25" t="n">
        <f aca="false">C31+C32</f>
        <v>1760.4</v>
      </c>
      <c r="D30" s="25" t="n">
        <f aca="false">D31+D32</f>
        <v>14204.4</v>
      </c>
      <c r="E30" s="25" t="n">
        <f aca="false">E31+E32</f>
        <v>9776.2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9.25" hidden="false" customHeight="true" outlineLevel="0" collapsed="false">
      <c r="A31" s="23" t="s">
        <v>48</v>
      </c>
      <c r="B31" s="24" t="s">
        <v>49</v>
      </c>
      <c r="C31" s="25" t="n">
        <v>0</v>
      </c>
      <c r="D31" s="25" t="n">
        <v>12339.7</v>
      </c>
      <c r="E31" s="25" t="n">
        <v>7836.2</v>
      </c>
      <c r="F31" s="39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48.75" hidden="false" customHeight="true" outlineLevel="0" collapsed="false">
      <c r="A32" s="23" t="s">
        <v>50</v>
      </c>
      <c r="B32" s="24" t="s">
        <v>51</v>
      </c>
      <c r="C32" s="25" t="n">
        <v>1760.4</v>
      </c>
      <c r="D32" s="25" t="n">
        <v>1864.7</v>
      </c>
      <c r="E32" s="25" t="n">
        <v>194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8.75" hidden="false" customHeight="true" outlineLevel="0" collapsed="false">
      <c r="A33" s="40" t="s">
        <v>52</v>
      </c>
      <c r="B33" s="41" t="s">
        <v>53</v>
      </c>
      <c r="C33" s="42" t="n">
        <f aca="false">C34+C36</f>
        <v>62750</v>
      </c>
      <c r="D33" s="42"/>
      <c r="E33" s="42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48.75" hidden="false" customHeight="true" outlineLevel="0" collapsed="false">
      <c r="A34" s="40" t="s">
        <v>54</v>
      </c>
      <c r="B34" s="41" t="s">
        <v>55</v>
      </c>
      <c r="C34" s="42" t="n">
        <f aca="false">C35</f>
        <v>12750</v>
      </c>
      <c r="D34" s="42"/>
      <c r="E34" s="42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48.75" hidden="false" customHeight="true" outlineLevel="0" collapsed="false">
      <c r="A35" s="40" t="s">
        <v>56</v>
      </c>
      <c r="B35" s="41" t="s">
        <v>57</v>
      </c>
      <c r="C35" s="42" t="n">
        <v>12750</v>
      </c>
      <c r="D35" s="42"/>
      <c r="E35" s="42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60.75" hidden="false" customHeight="true" outlineLevel="0" collapsed="false">
      <c r="A36" s="40" t="s">
        <v>58</v>
      </c>
      <c r="B36" s="43" t="s">
        <v>59</v>
      </c>
      <c r="C36" s="42" t="n">
        <v>50000</v>
      </c>
      <c r="D36" s="42"/>
      <c r="E36" s="42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27" hidden="false" customHeight="true" outlineLevel="0" collapsed="false">
      <c r="A37" s="23" t="s">
        <v>60</v>
      </c>
      <c r="B37" s="24" t="s">
        <v>61</v>
      </c>
      <c r="C37" s="25" t="n">
        <f aca="false">19400+8306.1+1300+40000+4000</f>
        <v>73006.1</v>
      </c>
      <c r="D37" s="25" t="n">
        <v>19400</v>
      </c>
      <c r="E37" s="25" t="n">
        <v>19400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63.75" hidden="false" customHeight="true" outlineLevel="0" collapsed="false">
      <c r="A38" s="44" t="s">
        <v>62</v>
      </c>
      <c r="B38" s="41" t="s">
        <v>63</v>
      </c>
      <c r="C38" s="42" t="n">
        <v>-265.2</v>
      </c>
      <c r="D38" s="42"/>
      <c r="E38" s="42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4.5" hidden="false" customHeight="true" outlineLevel="0" collapsed="false">
      <c r="A39" s="45"/>
      <c r="B39" s="46" t="s">
        <v>64</v>
      </c>
      <c r="C39" s="47" t="n">
        <f aca="false">SUM(C14+C29)</f>
        <v>245183.7</v>
      </c>
      <c r="D39" s="47" t="n">
        <f aca="false">SUM(D14+D29)</f>
        <v>125873.3</v>
      </c>
      <c r="E39" s="47" t="n">
        <f aca="false">SUM(E14+E29)</f>
        <v>124562.7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1.5" hidden="false" customHeight="true" outlineLevel="0" collapsed="false">
      <c r="A40" s="5"/>
      <c r="B40" s="48"/>
      <c r="C40" s="1"/>
      <c r="D40" s="1"/>
      <c r="E40" s="49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3.8" hidden="false" customHeight="false" outlineLevel="0" collapsed="false">
      <c r="A41" s="5"/>
      <c r="B41" s="50"/>
      <c r="C41" s="50"/>
      <c r="D41" s="50"/>
      <c r="E41" s="5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35.1" hidden="false" customHeight="true" outlineLevel="0" collapsed="false">
      <c r="A42" s="52" t="s">
        <v>65</v>
      </c>
      <c r="B42" s="5"/>
      <c r="C42" s="53"/>
      <c r="D42" s="53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3.8" hidden="false" customHeight="false" outlineLevel="0" collapsed="false">
      <c r="A43" s="52" t="s">
        <v>2</v>
      </c>
      <c r="B43" s="5"/>
      <c r="C43" s="50"/>
      <c r="D43" s="50"/>
      <c r="E43" s="4" t="s">
        <v>66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3.8" hidden="false" customHeight="false" outlineLevel="0" collapsed="false">
      <c r="A44" s="54"/>
      <c r="B44" s="55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54"/>
      <c r="B45" s="55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54"/>
      <c r="B46" s="5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54"/>
      <c r="B47" s="1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54"/>
      <c r="B48" s="55"/>
      <c r="C48" s="57"/>
      <c r="D48" s="5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54"/>
      <c r="B49" s="55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54"/>
      <c r="B50" s="1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54"/>
      <c r="B51" s="1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54"/>
      <c r="B52" s="55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54"/>
      <c r="B53" s="1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3.8" hidden="false" customHeight="false" outlineLevel="0" collapsed="false">
      <c r="A54" s="54"/>
      <c r="B54" s="1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3.8" hidden="false" customHeight="false" outlineLevel="0" collapsed="false">
      <c r="A55" s="54"/>
      <c r="B55" s="15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54"/>
      <c r="B56" s="15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8" hidden="false" customHeight="false" outlineLevel="0" collapsed="false">
      <c r="A57" s="54"/>
      <c r="B57" s="15"/>
      <c r="C57" s="1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8" hidden="false" customHeight="false" outlineLevel="0" collapsed="false">
      <c r="A58" s="54"/>
      <c r="B58" s="15"/>
      <c r="C58" s="1"/>
      <c r="D58" s="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8" hidden="false" customHeight="false" outlineLevel="0" collapsed="false">
      <c r="A59" s="54"/>
      <c r="B59" s="15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8" hidden="false" customHeight="false" outlineLevel="0" collapsed="false">
      <c r="A60" s="54"/>
      <c r="B60" s="15"/>
      <c r="C60" s="58"/>
      <c r="D60" s="58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8" hidden="false" customHeight="false" outlineLevel="0" collapsed="false">
      <c r="A61" s="54"/>
      <c r="B61" s="15"/>
      <c r="C61" s="1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2" hidden="false" customHeight="false" outlineLevel="0" collapsed="false">
      <c r="A62" s="1"/>
      <c r="B62" s="15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15"/>
      <c r="C63" s="58"/>
      <c r="D63" s="58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59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15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3.2" hidden="false" customHeight="false" outlineLevel="0" collapsed="false">
      <c r="A67" s="1"/>
      <c r="B67" s="59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1"/>
      <c r="B68" s="15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3.2" hidden="false" customHeight="false" outlineLevel="0" collapsed="false">
      <c r="A69" s="1"/>
      <c r="B69" s="15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3.2" hidden="false" customHeight="false" outlineLevel="0" collapsed="false">
      <c r="A70" s="1"/>
      <c r="B70" s="15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3.2" hidden="false" customHeight="false" outlineLevel="0" collapsed="false">
      <c r="A71" s="1"/>
      <c r="B71" s="15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A72" s="1"/>
      <c r="B72" s="15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A73" s="1"/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3.2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3.2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3.2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3.2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3.2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3.2" hidden="false" customHeight="false" outlineLevel="0" collapsed="false"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3.2" hidden="false" customHeight="false" outlineLevel="0" collapsed="false"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3.2" hidden="false" customHeight="false" outlineLevel="0" collapsed="false"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</sheetData>
  <mergeCells count="9">
    <mergeCell ref="C1:E1"/>
    <mergeCell ref="C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09-16T05:38:33Z</cp:lastPrinted>
  <dcterms:modified xsi:type="dcterms:W3CDTF">2024-09-25T12:17:03Z</dcterms:modified>
  <cp:revision>0</cp:revision>
  <dc:subject/>
  <dc:title/>
</cp:coreProperties>
</file>