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пр 3" sheetId="1" state="visible" r:id="rId2"/>
    <sheet name="пр 4" sheetId="2" state="visible" r:id="rId3"/>
    <sheet name="пр 5" sheetId="3" state="visible" r:id="rId4"/>
  </sheets>
  <definedNames>
    <definedName function="false" hidden="false" localSheetId="0" name="_xlnm.Print_Area" vbProcedure="false">'пр 3'!$A$1:$I$217</definedName>
    <definedName function="false" hidden="false" localSheetId="0" name="_xlnm.Print_Titles" vbProcedure="false">'пр 3'!$7:$8</definedName>
    <definedName function="false" hidden="true" localSheetId="0" name="_xlnm._FilterDatabase" vbProcedure="false">'пр 3'!$A$8:$G$218</definedName>
    <definedName function="false" hidden="false" localSheetId="1" name="_xlnm.Print_Area" vbProcedure="false">'пр 4'!$A$1:$H$207</definedName>
    <definedName function="false" hidden="true" localSheetId="1" name="_xlnm._FilterDatabase" vbProcedure="false">'пр 4'!$A$10:$H$203</definedName>
    <definedName function="false" hidden="false" localSheetId="2" name="_xlnm.Print_Area" vbProcedure="false">'пр 5'!$A$1:$F$167</definedName>
    <definedName function="false" hidden="true" localSheetId="2" name="_xlnm._FilterDatabase" vbProcedure="false">'пр 5'!$A$9:$D$1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292">
  <si>
    <t xml:space="preserve">Приложение 3</t>
  </si>
  <si>
    <t xml:space="preserve">к решению Совета  муниципального образования город Маркс                               </t>
  </si>
  <si>
    <t xml:space="preserve"> от         . 2023  г.   №  </t>
  </si>
  <si>
    <t xml:space="preserve">   Ведомственная структура расходов бюджета муниципального образования город Маркс на 2024 год и на плановый период 2025 и 2026 годов 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МАРКСОВСКОГО МУНИЦИПАЛЬНОГО РАЙОНА САРАТОВСКОЙ ОБЛАСТИ</t>
  </si>
  <si>
    <t xml:space="preserve">062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68 0 00 00000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68 0 00 031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асходы по исполнению отдельных обязательств</t>
  </si>
  <si>
    <t xml:space="preserve">69 0 00 00000</t>
  </si>
  <si>
    <t xml:space="preserve">Средства резервных фондов</t>
  </si>
  <si>
    <t xml:space="preserve">69 4 00 00000</t>
  </si>
  <si>
    <t xml:space="preserve">Резервные фонды местных администраций</t>
  </si>
  <si>
    <t xml:space="preserve">69 4 00 07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город Маркс"</t>
  </si>
  <si>
    <t xml:space="preserve">12 0 00 00000</t>
  </si>
  <si>
    <t xml:space="preserve">Основное мероприятие "Нормативно-правовое обеспечение  первичных мер пожарной безопасности на территории муниципального образования город Маркс"</t>
  </si>
  <si>
    <t xml:space="preserve">12 0 01 00000</t>
  </si>
  <si>
    <t xml:space="preserve">Реализация основного мероприятия</t>
  </si>
  <si>
    <t xml:space="preserve">12 0 01 М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Управление земельно-имущественными ресурсами в муниципальном образовании город Маркс"</t>
  </si>
  <si>
    <t xml:space="preserve">16 0 00 00000</t>
  </si>
  <si>
    <t xml:space="preserve">Основное мероприятие: Выполнение  геодезических и кадастровых работ по учету объектов капитального строительства, земельных участков, регистрации права собственности, хозяйственного ведения и права оперативного управления</t>
  </si>
  <si>
    <t xml:space="preserve">16 0 01 00000</t>
  </si>
  <si>
    <t xml:space="preserve">16 0 01 М0000</t>
  </si>
  <si>
    <t xml:space="preserve">Основное мероприятие: Оказание услуг по рыночной оценке земельных участков и объектов недвижимости и прав на них</t>
  </si>
  <si>
    <t xml:space="preserve">16 0 02 00000</t>
  </si>
  <si>
    <t xml:space="preserve">16 0 02 М0000</t>
  </si>
  <si>
    <t xml:space="preserve">Погашение просроченной кредиторской задолженности, в том числе по судам</t>
  </si>
  <si>
    <t xml:space="preserve">69 1 00 00000</t>
  </si>
  <si>
    <t xml:space="preserve">Расходы по исполнительным листам</t>
  </si>
  <si>
    <t xml:space="preserve">69 1 00 09200</t>
  </si>
  <si>
    <t xml:space="preserve">Исполнение судебных решений,не связанных с погашением кредиторской задолженности</t>
  </si>
  <si>
    <t xml:space="preserve">69 2 00 00000</t>
  </si>
  <si>
    <t xml:space="preserve">расходы по исполнительным листам</t>
  </si>
  <si>
    <t xml:space="preserve">69 2 00 09200</t>
  </si>
  <si>
    <t xml:space="preserve">Выполнение прочих обязательств</t>
  </si>
  <si>
    <t xml:space="preserve">69 5 00 00000</t>
  </si>
  <si>
    <t xml:space="preserve">Взносы в Ассоциацию "Совет муниципальных образований Саратовской области"</t>
  </si>
  <si>
    <t xml:space="preserve">69 5 00 07200</t>
  </si>
  <si>
    <t xml:space="preserve">Расходы по начислению и сбору платежей за наем жилья</t>
  </si>
  <si>
    <t xml:space="preserve">69 5 00 07600</t>
  </si>
  <si>
    <t xml:space="preserve">Расходы на осуществление транспортной перевозки населения</t>
  </si>
  <si>
    <t xml:space="preserve">69 5 00 07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земельно-имущественными ресурсами в  муниципальном образовании город Маркс"</t>
  </si>
  <si>
    <t xml:space="preserve">Основное мероприятие: Оказание услуг по рыночной оценке земельных участков и объектов недвижимости, движимого имущества и прав на них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й инфраструктуры в  муниципальном образовании город Маркс"</t>
  </si>
  <si>
    <t xml:space="preserve">13 0 00 00000</t>
  </si>
  <si>
    <t xml:space="preserve">Подпрограмма "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"</t>
  </si>
  <si>
    <t xml:space="preserve">13 2 00 00000</t>
  </si>
  <si>
    <t xml:space="preserve">Основное мероприятие: Капитальный ремонт многоквартирных жилых домов и муниципального жилья в многоквартирных жилых домах, расположенных на территории муниципального образования город Маркс</t>
  </si>
  <si>
    <t xml:space="preserve">13 2 01 00000</t>
  </si>
  <si>
    <t xml:space="preserve">13 2 01 М0000</t>
  </si>
  <si>
    <t xml:space="preserve">Закупка товаров, работ и услуг для государственных (муниципальных нужд)</t>
  </si>
  <si>
    <t xml:space="preserve">Коммунальное хозяйство</t>
  </si>
  <si>
    <t xml:space="preserve">02</t>
  </si>
  <si>
    <t xml:space="preserve">Муниципальная программа "Развитие коммунальной инфраструктуры в муниципальном образовании город Маркс"</t>
  </si>
  <si>
    <t xml:space="preserve">Подпрограмма "Повышение качества водоснабжения и водоотведения в муниципальном образовании город Маркс"</t>
  </si>
  <si>
    <t xml:space="preserve">13 3 00 00000</t>
  </si>
  <si>
    <t xml:space="preserve">Основное мероприятие: Строительство объектов водоснабжения и водоотведения</t>
  </si>
  <si>
    <t xml:space="preserve">13 3 01 00000</t>
  </si>
  <si>
    <t xml:space="preserve">13 3 01 М0000</t>
  </si>
  <si>
    <t xml:space="preserve">Благоустройство</t>
  </si>
  <si>
    <t xml:space="preserve">03</t>
  </si>
  <si>
    <t xml:space="preserve">Подпрограмма  "Благоустройство муниципального образования город Маркс"</t>
  </si>
  <si>
    <t xml:space="preserve">13 1 00 00000</t>
  </si>
  <si>
    <t xml:space="preserve">Основное мероприятие: Предоставление муниципальных услуг по благоустройству муниципального образования город Маркс, в рамках выполнения муниципального задания</t>
  </si>
  <si>
    <t xml:space="preserve">13 1 01 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13 1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: Финансовая аренда (лизинг) коммунальной (специализированной) техники для нужд муниципального образования город Маркс</t>
  </si>
  <si>
    <t xml:space="preserve">13 1 03 00000</t>
  </si>
  <si>
    <t xml:space="preserve">13 1 03 М0000</t>
  </si>
  <si>
    <t xml:space="preserve">Основное мероприятие: Городской парк</t>
  </si>
  <si>
    <t xml:space="preserve">13 1 06 00000</t>
  </si>
  <si>
    <t xml:space="preserve">13 1 06 04100</t>
  </si>
  <si>
    <t xml:space="preserve">13 1 06 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 1 00 09100</t>
  </si>
  <si>
    <t xml:space="preserve">Субсидии бюджетным учреждениям </t>
  </si>
  <si>
    <t xml:space="preserve">610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(оказание услуг, выполнение работ)</t>
  </si>
  <si>
    <t xml:space="preserve">63 0 00 00000</t>
  </si>
  <si>
    <t xml:space="preserve">Обеспечение деятельности  муниципальных казенных учреждений</t>
  </si>
  <si>
    <t xml:space="preserve">63 0 00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ультура и кинематография </t>
  </si>
  <si>
    <t xml:space="preserve">08</t>
  </si>
  <si>
    <t xml:space="preserve">Другие вопросы в области культуры и кинематографии</t>
  </si>
  <si>
    <t xml:space="preserve">Содержание и техническое обслуживание системы обеспечения постоянного горения Вечного огня.</t>
  </si>
  <si>
    <t xml:space="preserve">69 5 00 07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в муниципальном образовании город Маркс"</t>
  </si>
  <si>
    <t xml:space="preserve">17 0 00 00000</t>
  </si>
  <si>
    <t xml:space="preserve">Основное мероприятие: Оказание поддержки социально-ориентированной некоммерческой организации ветеранов</t>
  </si>
  <si>
    <t xml:space="preserve">17 0 01 00000</t>
  </si>
  <si>
    <t xml:space="preserve">17 0 01 М0000</t>
  </si>
  <si>
    <t xml:space="preserve">Основное мероприятие: Оказание поддержки социально-ориентированной некоммерческой организации инвалидов</t>
  </si>
  <si>
    <t xml:space="preserve">17 0 02 00000</t>
  </si>
  <si>
    <t xml:space="preserve">17 0 02 М0000</t>
  </si>
  <si>
    <t xml:space="preserve">Основное мероприятие "Оказание поддержки граждан, участвующих в охране общественного порядка"</t>
  </si>
  <si>
    <t xml:space="preserve">17 0 03 00000</t>
  </si>
  <si>
    <t xml:space="preserve">17 0 03 М0000</t>
  </si>
  <si>
    <t xml:space="preserve">Социальное обеспечение и иные выплаты населению</t>
  </si>
  <si>
    <t xml:space="preserve">300</t>
  </si>
  <si>
    <t xml:space="preserve">Основное мероприятие:  Социальная поддержка членов семей работников добровольной пожарной охраны </t>
  </si>
  <si>
    <t xml:space="preserve">17 0 04 00000</t>
  </si>
  <si>
    <t xml:space="preserve">17 0 04 М0000</t>
  </si>
  <si>
    <t xml:space="preserve">Меры социальной поддержки и материальная поддержка отдельных категорий населения</t>
  </si>
  <si>
    <t xml:space="preserve">67 0 00 00000</t>
  </si>
  <si>
    <t xml:space="preserve">Меры социальной поддержки</t>
  </si>
  <si>
    <t xml:space="preserve">67 1 00 00000</t>
  </si>
  <si>
    <t xml:space="preserve">Доплата к пенсиям почётным гражданам</t>
  </si>
  <si>
    <t xml:space="preserve">67 1 00 10020</t>
  </si>
  <si>
    <t xml:space="preserve">Ежемесячные денежные выплаты на оплату коммунальных услуг почетным гражданам</t>
  </si>
  <si>
    <t xml:space="preserve">67 1 00 100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город Маркс"</t>
  </si>
  <si>
    <t xml:space="preserve">15 0 00 00000</t>
  </si>
  <si>
    <t xml:space="preserve">Основное мероприятие: Организация и проведение  физкультурно-спортивных мероприятий</t>
  </si>
  <si>
    <t xml:space="preserve">15 0 01 00000</t>
  </si>
  <si>
    <t xml:space="preserve">15 0 01 М0000</t>
  </si>
  <si>
    <t xml:space="preserve">Основное мероприятие: Укрепление материально-технической базы</t>
  </si>
  <si>
    <t xml:space="preserve">15 0 02 00000</t>
  </si>
  <si>
    <t xml:space="preserve">15 0 02 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 0 00 00000</t>
  </si>
  <si>
    <t xml:space="preserve">Процентные платежи по муниципальному долгу</t>
  </si>
  <si>
    <t xml:space="preserve">65 0 00 09710</t>
  </si>
  <si>
    <t xml:space="preserve">Обслуживание государственного (муниципального) долга</t>
  </si>
  <si>
    <t xml:space="preserve">700</t>
  </si>
  <si>
    <t xml:space="preserve">КОМИТЕТ СТРОИТЕЛЬСТВА,БЛАГОУСТРОЙСТВА И ДОРОЖНОГО ХОЗЯЙСТВА АДМИНИСТРАЦИИ МАРКСОВСКОГО МУНИЦИПАЛЬНОГО РАЙОНА САРАТОВСКОЙ ОБЛАСТИ</t>
  </si>
  <si>
    <t xml:space="preserve">06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город Маркс"</t>
  </si>
  <si>
    <t xml:space="preserve">10 0 00 00000</t>
  </si>
  <si>
    <t xml:space="preserve">Подпрограмма "Обеспечение функционирования и развития объектов дорожного хозяйства"</t>
  </si>
  <si>
    <t xml:space="preserve">10 1 00 00000</t>
  </si>
  <si>
    <t xml:space="preserve">Основное мероприятие: Ремонт асфальтобетонного покрытия автомобильных дорог общего пользования местного значения, примыканий к дорогам, улиц, парков, площадей, тротуарных (пешеходных) дорожек на территории муниципального образования город  Маркс</t>
  </si>
  <si>
    <t xml:space="preserve">10 1 01 00000</t>
  </si>
  <si>
    <t xml:space="preserve">Реализация основного мероприятия (внепрограммных мероприятий)  за счет средств муниципального дорожного фонда</t>
  </si>
  <si>
    <t xml:space="preserve">10 1 01 Д0000</t>
  </si>
  <si>
    <t xml:space="preserve">10 1 01 М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ение безопасности дорожного движения в муниципальном образовании город Маркс"</t>
  </si>
  <si>
    <t xml:space="preserve">10 2 00 00000</t>
  </si>
  <si>
    <t xml:space="preserve">Основное мероприятие: Повышение безопасности дорожного движения</t>
  </si>
  <si>
    <t xml:space="preserve">10 2 01 00000</t>
  </si>
  <si>
    <t xml:space="preserve">10 2 01 Д0000</t>
  </si>
  <si>
    <t xml:space="preserve">Муниципальная программа "Градостроительное  планирование развития территорий муниципального образования город Маркс"</t>
  </si>
  <si>
    <t xml:space="preserve">11 0 00 00000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"</t>
  </si>
  <si>
    <t xml:space="preserve">11 0 01 00000</t>
  </si>
  <si>
    <t xml:space="preserve">11 0 01 М0000</t>
  </si>
  <si>
    <t xml:space="preserve">Основное мероприятие: Обеспечение устойчивого развития территории муниципального образования город Маркс на основе территориального градостроительного зонирования</t>
  </si>
  <si>
    <t xml:space="preserve">11 0 02 00000</t>
  </si>
  <si>
    <t xml:space="preserve">11 0 02 М0000</t>
  </si>
  <si>
    <t xml:space="preserve">Основное мероприятие "Реализация комплекса мер направленных на разработку проектов планировки застроек с учетом инфраструктуры"</t>
  </si>
  <si>
    <t xml:space="preserve">11 0 03 00000</t>
  </si>
  <si>
    <t xml:space="preserve">11 0 03 М0000</t>
  </si>
  <si>
    <t xml:space="preserve">Основное мероприятие: Улучшение эстетического облика муниципального образования город Маркс</t>
  </si>
  <si>
    <t xml:space="preserve">13 1 02 00000</t>
  </si>
  <si>
    <t xml:space="preserve">13 1 02 М0000</t>
  </si>
  <si>
    <t xml:space="preserve">Основное мероприятие: Приобретение остановочных павильонов</t>
  </si>
  <si>
    <t xml:space="preserve">13 1 04 00000</t>
  </si>
  <si>
    <t xml:space="preserve">13 1 04 М0000</t>
  </si>
  <si>
    <t xml:space="preserve">Основное мероприятие "Приобретение  и установка светильников уличного освещения"</t>
  </si>
  <si>
    <t xml:space="preserve">13 1 05 00000</t>
  </si>
  <si>
    <t xml:space="preserve">13 1 05 М0000</t>
  </si>
  <si>
    <t xml:space="preserve">Основное мероприятие " Благоустройство действующего кладбища МО г.Маркс"</t>
  </si>
  <si>
    <t xml:space="preserve">13 1 07 00000</t>
  </si>
  <si>
    <t xml:space="preserve">13 1 07 М0000</t>
  </si>
  <si>
    <t xml:space="preserve">Муниципальная программа "Формирование комфортной городской среды на территории муниципального образования город Маркс "</t>
  </si>
  <si>
    <t xml:space="preserve">18 0 00 00000</t>
  </si>
  <si>
    <t xml:space="preserve">Подпрограмма " Формирование комфортной городской среды муниципального образования город Маркс"</t>
  </si>
  <si>
    <t xml:space="preserve">18 1 00 00000</t>
  </si>
  <si>
    <t xml:space="preserve">Основное мероприятие "Формирование комфортной городской среды муниципального образования город Маркс"</t>
  </si>
  <si>
    <t xml:space="preserve">18 1 01 00000</t>
  </si>
  <si>
    <t xml:space="preserve">18 1 01 М0000</t>
  </si>
  <si>
    <t xml:space="preserve">Основное мероприятие "Участие в программе "Малые города и исторические поселения"</t>
  </si>
  <si>
    <t xml:space="preserve">18 1 02 00000</t>
  </si>
  <si>
    <t xml:space="preserve">18 1 02 М0000</t>
  </si>
  <si>
    <t xml:space="preserve">Подпрограмма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0 0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"</t>
  </si>
  <si>
    <t xml:space="preserve">18 2 01 00000</t>
  </si>
  <si>
    <t xml:space="preserve">18 2 01 М0000</t>
  </si>
  <si>
    <t xml:space="preserve">КОМИТЕТ КУЛЬТУРЫ, СПОРТА И МОЛОДЕЖНОЙ ПОЛИТИКИ АДМИНИСТРАЦИИ МАРКСОВСКОГО МУНИЦИПАЛЬНОГО РАЙОНА</t>
  </si>
  <si>
    <t xml:space="preserve">114</t>
  </si>
  <si>
    <t xml:space="preserve">Культура</t>
  </si>
  <si>
    <t xml:space="preserve">Муниципальная программа "Развитие культуры в муниципальном образовании город Маркс"</t>
  </si>
  <si>
    <t xml:space="preserve">14 0 00 00000</t>
  </si>
  <si>
    <t xml:space="preserve">Основное мероприятие: Организация и проведение культурно-массовых мероприятий</t>
  </si>
  <si>
    <t xml:space="preserve">14 0 01 00000</t>
  </si>
  <si>
    <t xml:space="preserve">14 0 01 М0000</t>
  </si>
  <si>
    <t xml:space="preserve">Основное мероприятие "Укрепление материально-технической базы"</t>
  </si>
  <si>
    <t xml:space="preserve">14 0 02 00000</t>
  </si>
  <si>
    <t xml:space="preserve">14 0 02 М0000</t>
  </si>
  <si>
    <t xml:space="preserve">СОВЕТ МУНИЦИПАЛЬНОГО ОБРАЗОВАНИЯ  ГОРОД МАРКС</t>
  </si>
  <si>
    <t xml:space="preserve">117</t>
  </si>
  <si>
    <t xml:space="preserve">Функционирование законодательных (представительных) органов государственной  власти  и представительных органов муниципальных образований</t>
  </si>
  <si>
    <t xml:space="preserve">Выполнение функций органами местного самоуправления</t>
  </si>
  <si>
    <t xml:space="preserve">61 0 00 00000</t>
  </si>
  <si>
    <t xml:space="preserve">Обеспечение деятельности представительного органа муниципального образования</t>
  </si>
  <si>
    <t xml:space="preserve">61 1 00 00000</t>
  </si>
  <si>
    <t xml:space="preserve">Обеспечение функций центрального аппарата </t>
  </si>
  <si>
    <t xml:space="preserve">61 1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 1 00 06100</t>
  </si>
  <si>
    <t xml:space="preserve">ВСЕГО  РАСХОДОВ</t>
  </si>
  <si>
    <t xml:space="preserve">Секретарь Совета</t>
  </si>
  <si>
    <t xml:space="preserve">муниципального образования город Маркс</t>
  </si>
  <si>
    <t xml:space="preserve">Ю.П.Мельниченок</t>
  </si>
  <si>
    <t xml:space="preserve">Приложение 4</t>
  </si>
  <si>
    <t xml:space="preserve">к решению Совета муниципального образования город Маркс</t>
  </si>
  <si>
    <t xml:space="preserve"> от       . 2023 г. № </t>
  </si>
  <si>
    <t xml:space="preserve">РАСПРЕДЕЛЕНИЕ</t>
  </si>
  <si>
    <t xml:space="preserve">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Сумма на 2024 год  </t>
  </si>
  <si>
    <t xml:space="preserve">Сумма на 2025 год  </t>
  </si>
  <si>
    <t xml:space="preserve">2</t>
  </si>
  <si>
    <t xml:space="preserve">3</t>
  </si>
  <si>
    <t xml:space="preserve">4</t>
  </si>
  <si>
    <t xml:space="preserve">5</t>
  </si>
  <si>
    <t xml:space="preserve">12 0 01  00000</t>
  </si>
  <si>
    <t xml:space="preserve">Муниципальная программа
"Градостроительное  планирование развития территорий муниципального образования город Маркс"</t>
  </si>
  <si>
    <t xml:space="preserve">Основное мероприятие: Реализация комплекса мер направленных на разработку проектов планировки застроек с учетом инфраструктуры</t>
  </si>
  <si>
    <t xml:space="preserve">Основное мероприятие "Приобретение остановочных павильонов"</t>
  </si>
  <si>
    <t xml:space="preserve">Муниципальная программа "Формирование комфортной городской среды на территории муниципального образования город Маркс"</t>
  </si>
  <si>
    <t xml:space="preserve">Подпрограмма: Формирование комфортной городской среды муниципального образования город Маркс</t>
  </si>
  <si>
    <t xml:space="preserve">Основное мероприятие: Формирование комфортной городской среды муниципального образования город Маркс</t>
  </si>
  <si>
    <t xml:space="preserve">Обеспечение деятельности муниципальных учреждений  (оказание услуг, выполнение работ)</t>
  </si>
  <si>
    <t xml:space="preserve">Основное мероприятие: Оказание поддержки граждан, участвующих в охране общественного порядка</t>
  </si>
  <si>
    <t xml:space="preserve">Основное мероприятие: Оказание социальной поддержки членам семей работников добровольной пожарной охраны на территории  муниципального образования г. Маркс</t>
  </si>
  <si>
    <t xml:space="preserve">Физическая культура </t>
  </si>
  <si>
    <t xml:space="preserve">Муниципальная программа "Развитие физической культуры и спорта в муниципальном образовании город Маркс"</t>
  </si>
  <si>
    <t xml:space="preserve">Основное мероприятие: Организация и проведение физкультурно-спортивных мероприятий</t>
  </si>
  <si>
    <t xml:space="preserve">ОБСЛУЖИВАНИЕ ГОСУДАРСТВЕННОГО И МУНИЦИПАЛЬНОГО ДОЛГА </t>
  </si>
  <si>
    <t xml:space="preserve">Приложение 5</t>
  </si>
  <si>
    <t xml:space="preserve">к решению Совета  муниципального образования город Маркс</t>
  </si>
  <si>
    <t xml:space="preserve"> </t>
  </si>
  <si>
    <t xml:space="preserve"> от      .. 2023  г.  № 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Маркс на 2024 год и плановый период 2025 и 2026 годов</t>
  </si>
  <si>
    <t xml:space="preserve">Основное мероприятие "Повышение безопасности дорожного движения"</t>
  </si>
  <si>
    <t xml:space="preserve">Муниципальная программа "Социальная поддержка отдельных категорий граждан в муниципальном образовании город Маркс "</t>
  </si>
  <si>
    <t xml:space="preserve">Муниципальная программа
"Формирование комфортной городской среды на территории муниципального образования город Маркс"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Содержание и техническое обслуживание системы обеспечения постоянного горения Вечного огня</t>
  </si>
  <si>
    <t xml:space="preserve">Ю.П. Мельнич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_(* #,##0.00_);_(* \(#,##0.00\);_(* \-??_);_(@_)"/>
    <numFmt numFmtId="169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 readingOrder="2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208" colorId="64" zoomScale="110" zoomScaleNormal="110" zoomScalePageLayoutView="115" workbookViewId="0">
      <selection pane="topLeft" activeCell="K26" activeCellId="0" sqref="K26"/>
    </sheetView>
  </sheetViews>
  <sheetFormatPr defaultColWidth="45.992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14.99"/>
    <col collapsed="false" customWidth="true" hidden="false" outlineLevel="0" max="6" min="6" style="1" width="8.14"/>
    <col collapsed="false" customWidth="true" hidden="false" outlineLevel="0" max="7" min="7" style="2" width="9.56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false" hidden="false" outlineLevel="0" max="257" min="10" style="1" width="45.99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C2" s="5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B3" s="7"/>
      <c r="C3" s="7"/>
      <c r="D3" s="7"/>
      <c r="E3" s="8" t="s">
        <v>2</v>
      </c>
      <c r="F3" s="8"/>
      <c r="G3" s="8"/>
      <c r="H3" s="8"/>
      <c r="I3" s="8"/>
    </row>
    <row r="4" customFormat="false" ht="12.75" hidden="false" customHeight="false" outlineLevel="0" collapsed="false">
      <c r="A4" s="3"/>
      <c r="B4" s="9"/>
      <c r="C4" s="9"/>
      <c r="D4" s="8"/>
      <c r="E4" s="8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B6" s="12"/>
      <c r="C6" s="12"/>
      <c r="D6" s="12"/>
      <c r="E6" s="12"/>
      <c r="F6" s="13"/>
      <c r="G6" s="13"/>
      <c r="I6" s="14" t="s">
        <v>4</v>
      </c>
    </row>
    <row r="7" customFormat="false" ht="25.5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 t="s">
        <v>11</v>
      </c>
      <c r="H7" s="17" t="s">
        <v>12</v>
      </c>
      <c r="I7" s="17" t="s">
        <v>13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 t="n">
        <v>7</v>
      </c>
      <c r="H8" s="20" t="n">
        <v>8</v>
      </c>
      <c r="I8" s="20" t="n">
        <v>9</v>
      </c>
    </row>
    <row r="9" s="24" customFormat="true" ht="25.5" hidden="false" customHeight="false" outlineLevel="0" collapsed="false">
      <c r="A9" s="21" t="s">
        <v>14</v>
      </c>
      <c r="B9" s="22" t="s">
        <v>15</v>
      </c>
      <c r="C9" s="22"/>
      <c r="D9" s="22"/>
      <c r="E9" s="22"/>
      <c r="F9" s="22"/>
      <c r="G9" s="23" t="n">
        <f aca="false">G10+G48+G57+G96+G102+G132+G123</f>
        <v>83340.6</v>
      </c>
      <c r="H9" s="23" t="n">
        <f aca="false">H10+H48+H57+H96+H102+H132+H123</f>
        <v>77413.3</v>
      </c>
      <c r="I9" s="23" t="n">
        <f aca="false">I10+I48+I57+I96+I102+I132+I123</f>
        <v>77213.3</v>
      </c>
    </row>
    <row r="10" customFormat="false" ht="12.75" hidden="false" customHeight="false" outlineLevel="0" collapsed="false">
      <c r="A10" s="25" t="s">
        <v>16</v>
      </c>
      <c r="B10" s="16" t="s">
        <v>15</v>
      </c>
      <c r="C10" s="16" t="s">
        <v>17</v>
      </c>
      <c r="D10" s="16"/>
      <c r="E10" s="16"/>
      <c r="F10" s="16"/>
      <c r="G10" s="26" t="n">
        <f aca="false">G15+G20+G11</f>
        <v>1500.8</v>
      </c>
      <c r="H10" s="26" t="n">
        <f aca="false">H15+H20+H11</f>
        <v>788</v>
      </c>
      <c r="I10" s="26" t="n">
        <f aca="false">I15+I20+I11</f>
        <v>588</v>
      </c>
    </row>
    <row r="11" customFormat="false" ht="12.75" hidden="false" customHeight="false" outlineLevel="0" collapsed="false">
      <c r="A11" s="25" t="s">
        <v>18</v>
      </c>
      <c r="B11" s="16" t="s">
        <v>15</v>
      </c>
      <c r="C11" s="16" t="s">
        <v>17</v>
      </c>
      <c r="D11" s="16" t="s">
        <v>19</v>
      </c>
      <c r="E11" s="16"/>
      <c r="F11" s="16"/>
      <c r="G11" s="27" t="n">
        <f aca="false">G12</f>
        <v>0</v>
      </c>
      <c r="H11" s="27" t="n">
        <f aca="false">H12</f>
        <v>0</v>
      </c>
      <c r="I11" s="27" t="n">
        <v>0</v>
      </c>
    </row>
    <row r="12" customFormat="false" ht="12.75" hidden="false" customHeight="false" outlineLevel="0" collapsed="false">
      <c r="A12" s="25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/>
      <c r="G12" s="27" t="n">
        <f aca="false">G13</f>
        <v>0</v>
      </c>
      <c r="H12" s="27" t="n">
        <f aca="false">H14</f>
        <v>0</v>
      </c>
      <c r="I12" s="27" t="n">
        <v>0</v>
      </c>
    </row>
    <row r="13" customFormat="false" ht="25.5" hidden="false" customHeight="false" outlineLevel="0" collapsed="false">
      <c r="A13" s="25" t="s">
        <v>22</v>
      </c>
      <c r="B13" s="16" t="s">
        <v>15</v>
      </c>
      <c r="C13" s="16" t="s">
        <v>17</v>
      </c>
      <c r="D13" s="16" t="s">
        <v>19</v>
      </c>
      <c r="E13" s="16" t="s">
        <v>23</v>
      </c>
      <c r="F13" s="16"/>
      <c r="G13" s="27" t="n">
        <f aca="false">G14</f>
        <v>0</v>
      </c>
      <c r="H13" s="27" t="n">
        <f aca="false">H14</f>
        <v>0</v>
      </c>
      <c r="I13" s="27" t="n">
        <v>0</v>
      </c>
    </row>
    <row r="14" customFormat="false" ht="12.75" hidden="false" customHeight="false" outlineLevel="0" collapsed="false">
      <c r="A14" s="25" t="s">
        <v>24</v>
      </c>
      <c r="B14" s="16" t="s">
        <v>15</v>
      </c>
      <c r="C14" s="16" t="s">
        <v>17</v>
      </c>
      <c r="D14" s="16" t="s">
        <v>19</v>
      </c>
      <c r="E14" s="16" t="s">
        <v>23</v>
      </c>
      <c r="F14" s="16" t="s">
        <v>25</v>
      </c>
      <c r="G14" s="27" t="n">
        <v>0</v>
      </c>
      <c r="H14" s="27" t="n">
        <v>0</v>
      </c>
      <c r="I14" s="27" t="n">
        <v>0</v>
      </c>
    </row>
    <row r="15" customFormat="false" ht="12.75" hidden="false" customHeight="false" outlineLevel="0" collapsed="false">
      <c r="A15" s="25" t="s">
        <v>26</v>
      </c>
      <c r="B15" s="16" t="s">
        <v>15</v>
      </c>
      <c r="C15" s="16" t="s">
        <v>17</v>
      </c>
      <c r="D15" s="16" t="s">
        <v>27</v>
      </c>
      <c r="E15" s="16"/>
      <c r="F15" s="16"/>
      <c r="G15" s="28" t="n">
        <f aca="false">G16</f>
        <v>100</v>
      </c>
      <c r="H15" s="28" t="n">
        <f aca="false">H16</f>
        <v>100</v>
      </c>
      <c r="I15" s="28" t="n">
        <f aca="false">I16</f>
        <v>100</v>
      </c>
    </row>
    <row r="16" customFormat="false" ht="12.75" hidden="false" customHeight="false" outlineLevel="0" collapsed="false">
      <c r="A16" s="25" t="s">
        <v>28</v>
      </c>
      <c r="B16" s="16" t="s">
        <v>15</v>
      </c>
      <c r="C16" s="16" t="s">
        <v>17</v>
      </c>
      <c r="D16" s="16" t="s">
        <v>27</v>
      </c>
      <c r="E16" s="16" t="s">
        <v>29</v>
      </c>
      <c r="F16" s="16"/>
      <c r="G16" s="28" t="n">
        <f aca="false">G17</f>
        <v>100</v>
      </c>
      <c r="H16" s="28" t="n">
        <f aca="false">H17</f>
        <v>100</v>
      </c>
      <c r="I16" s="28" t="n">
        <f aca="false">I17</f>
        <v>100</v>
      </c>
    </row>
    <row r="17" customFormat="false" ht="12.75" hidden="false" customHeight="false" outlineLevel="0" collapsed="false">
      <c r="A17" s="25" t="s">
        <v>30</v>
      </c>
      <c r="B17" s="16" t="s">
        <v>15</v>
      </c>
      <c r="C17" s="16" t="s">
        <v>17</v>
      </c>
      <c r="D17" s="16" t="s">
        <v>27</v>
      </c>
      <c r="E17" s="16" t="s">
        <v>31</v>
      </c>
      <c r="F17" s="16"/>
      <c r="G17" s="28" t="n">
        <f aca="false">G18</f>
        <v>100</v>
      </c>
      <c r="H17" s="28" t="n">
        <f aca="false">H18</f>
        <v>100</v>
      </c>
      <c r="I17" s="28" t="n">
        <f aca="false">I18</f>
        <v>100</v>
      </c>
    </row>
    <row r="18" customFormat="false" ht="12.75" hidden="false" customHeight="false" outlineLevel="0" collapsed="false">
      <c r="A18" s="25" t="s">
        <v>32</v>
      </c>
      <c r="B18" s="16" t="s">
        <v>15</v>
      </c>
      <c r="C18" s="16" t="s">
        <v>17</v>
      </c>
      <c r="D18" s="16" t="s">
        <v>27</v>
      </c>
      <c r="E18" s="16" t="s">
        <v>33</v>
      </c>
      <c r="F18" s="16"/>
      <c r="G18" s="28" t="n">
        <f aca="false">G19</f>
        <v>100</v>
      </c>
      <c r="H18" s="28" t="n">
        <f aca="false">H19</f>
        <v>100</v>
      </c>
      <c r="I18" s="28" t="n">
        <f aca="false">I19</f>
        <v>100</v>
      </c>
    </row>
    <row r="19" customFormat="false" ht="12.75" hidden="false" customHeight="false" outlineLevel="0" collapsed="false">
      <c r="A19" s="25" t="s">
        <v>24</v>
      </c>
      <c r="B19" s="16" t="s">
        <v>15</v>
      </c>
      <c r="C19" s="16" t="s">
        <v>17</v>
      </c>
      <c r="D19" s="16" t="s">
        <v>27</v>
      </c>
      <c r="E19" s="16" t="s">
        <v>33</v>
      </c>
      <c r="F19" s="16" t="s">
        <v>25</v>
      </c>
      <c r="G19" s="28" t="n">
        <v>100</v>
      </c>
      <c r="H19" s="28" t="n">
        <v>100</v>
      </c>
      <c r="I19" s="28" t="n">
        <v>100</v>
      </c>
    </row>
    <row r="20" customFormat="false" ht="12.75" hidden="false" customHeight="false" outlineLevel="0" collapsed="false">
      <c r="A20" s="25" t="s">
        <v>34</v>
      </c>
      <c r="B20" s="16" t="s">
        <v>15</v>
      </c>
      <c r="C20" s="16" t="s">
        <v>17</v>
      </c>
      <c r="D20" s="16" t="s">
        <v>35</v>
      </c>
      <c r="E20" s="16"/>
      <c r="F20" s="16"/>
      <c r="G20" s="29" t="n">
        <f aca="false">G32+G25+G21</f>
        <v>1400.8</v>
      </c>
      <c r="H20" s="28" t="n">
        <f aca="false">H32+H25+H21</f>
        <v>688</v>
      </c>
      <c r="I20" s="28" t="n">
        <f aca="false">I32+I25+I21</f>
        <v>488</v>
      </c>
    </row>
    <row r="21" customFormat="false" ht="25.5" hidden="false" customHeight="false" outlineLevel="0" collapsed="false">
      <c r="A21" s="25" t="s">
        <v>36</v>
      </c>
      <c r="B21" s="16" t="s">
        <v>15</v>
      </c>
      <c r="C21" s="16" t="s">
        <v>17</v>
      </c>
      <c r="D21" s="16" t="s">
        <v>35</v>
      </c>
      <c r="E21" s="16" t="s">
        <v>37</v>
      </c>
      <c r="F21" s="16"/>
      <c r="G21" s="28" t="n">
        <f aca="false">G22</f>
        <v>250</v>
      </c>
      <c r="H21" s="28" t="n">
        <f aca="false">H22</f>
        <v>250</v>
      </c>
      <c r="I21" s="29" t="n">
        <f aca="false">I22</f>
        <v>50</v>
      </c>
    </row>
    <row r="22" customFormat="false" ht="38.25" hidden="false" customHeight="false" outlineLevel="0" collapsed="false">
      <c r="A22" s="25" t="s">
        <v>38</v>
      </c>
      <c r="B22" s="16" t="s">
        <v>15</v>
      </c>
      <c r="C22" s="16" t="s">
        <v>17</v>
      </c>
      <c r="D22" s="16" t="s">
        <v>35</v>
      </c>
      <c r="E22" s="16" t="s">
        <v>39</v>
      </c>
      <c r="F22" s="16"/>
      <c r="G22" s="28" t="n">
        <f aca="false">G23</f>
        <v>250</v>
      </c>
      <c r="H22" s="28" t="n">
        <f aca="false">H23</f>
        <v>250</v>
      </c>
      <c r="I22" s="28" t="n">
        <f aca="false">I23</f>
        <v>50</v>
      </c>
    </row>
    <row r="23" customFormat="false" ht="12.75" hidden="false" customHeight="false" outlineLevel="0" collapsed="false">
      <c r="A23" s="25" t="s">
        <v>40</v>
      </c>
      <c r="B23" s="16" t="s">
        <v>15</v>
      </c>
      <c r="C23" s="16" t="s">
        <v>17</v>
      </c>
      <c r="D23" s="16" t="s">
        <v>35</v>
      </c>
      <c r="E23" s="16" t="s">
        <v>41</v>
      </c>
      <c r="F23" s="16"/>
      <c r="G23" s="28" t="n">
        <f aca="false">G24</f>
        <v>250</v>
      </c>
      <c r="H23" s="28" t="n">
        <f aca="false">H24</f>
        <v>250</v>
      </c>
      <c r="I23" s="28" t="n">
        <f aca="false">I24</f>
        <v>50</v>
      </c>
    </row>
    <row r="24" customFormat="false" ht="25.5" hidden="false" customHeight="false" outlineLevel="0" collapsed="false">
      <c r="A24" s="25" t="s">
        <v>42</v>
      </c>
      <c r="B24" s="16" t="s">
        <v>15</v>
      </c>
      <c r="C24" s="16" t="s">
        <v>17</v>
      </c>
      <c r="D24" s="16" t="s">
        <v>35</v>
      </c>
      <c r="E24" s="16" t="s">
        <v>41</v>
      </c>
      <c r="F24" s="16" t="s">
        <v>43</v>
      </c>
      <c r="G24" s="28" t="n">
        <v>250</v>
      </c>
      <c r="H24" s="28" t="n">
        <v>250</v>
      </c>
      <c r="I24" s="28" t="n">
        <f aca="false">250-200</f>
        <v>50</v>
      </c>
    </row>
    <row r="25" customFormat="false" ht="25.5" hidden="false" customHeight="false" outlineLevel="0" collapsed="false">
      <c r="A25" s="25" t="s">
        <v>44</v>
      </c>
      <c r="B25" s="16" t="s">
        <v>15</v>
      </c>
      <c r="C25" s="16" t="s">
        <v>17</v>
      </c>
      <c r="D25" s="16" t="s">
        <v>35</v>
      </c>
      <c r="E25" s="16" t="s">
        <v>45</v>
      </c>
      <c r="F25" s="16"/>
      <c r="G25" s="28" t="n">
        <f aca="false">G26</f>
        <v>190</v>
      </c>
      <c r="H25" s="28" t="n">
        <f aca="false">H26</f>
        <v>190</v>
      </c>
      <c r="I25" s="28" t="n">
        <f aca="false">I26</f>
        <v>190</v>
      </c>
    </row>
    <row r="26" customFormat="false" ht="51" hidden="false" customHeight="false" outlineLevel="0" collapsed="false">
      <c r="A26" s="25" t="s">
        <v>46</v>
      </c>
      <c r="B26" s="16" t="s">
        <v>15</v>
      </c>
      <c r="C26" s="16" t="s">
        <v>17</v>
      </c>
      <c r="D26" s="16" t="s">
        <v>35</v>
      </c>
      <c r="E26" s="16" t="s">
        <v>47</v>
      </c>
      <c r="F26" s="16"/>
      <c r="G26" s="28" t="n">
        <f aca="false">G27+G29</f>
        <v>190</v>
      </c>
      <c r="H26" s="28" t="n">
        <f aca="false">H27+H29</f>
        <v>190</v>
      </c>
      <c r="I26" s="28" t="n">
        <f aca="false">I27+I29</f>
        <v>190</v>
      </c>
    </row>
    <row r="27" customFormat="false" ht="12.75" hidden="false" customHeight="false" outlineLevel="0" collapsed="false">
      <c r="A27" s="25" t="s">
        <v>40</v>
      </c>
      <c r="B27" s="16" t="s">
        <v>15</v>
      </c>
      <c r="C27" s="16" t="s">
        <v>17</v>
      </c>
      <c r="D27" s="16" t="s">
        <v>35</v>
      </c>
      <c r="E27" s="16" t="s">
        <v>48</v>
      </c>
      <c r="F27" s="16"/>
      <c r="G27" s="28" t="n">
        <f aca="false">G28</f>
        <v>150</v>
      </c>
      <c r="H27" s="28" t="n">
        <f aca="false">H28</f>
        <v>150</v>
      </c>
      <c r="I27" s="28" t="n">
        <f aca="false">I28</f>
        <v>150</v>
      </c>
    </row>
    <row r="28" customFormat="false" ht="25.5" hidden="false" customHeight="false" outlineLevel="0" collapsed="false">
      <c r="A28" s="25" t="s">
        <v>42</v>
      </c>
      <c r="B28" s="16" t="s">
        <v>15</v>
      </c>
      <c r="C28" s="16" t="s">
        <v>17</v>
      </c>
      <c r="D28" s="16" t="s">
        <v>35</v>
      </c>
      <c r="E28" s="16" t="s">
        <v>48</v>
      </c>
      <c r="F28" s="16" t="s">
        <v>43</v>
      </c>
      <c r="G28" s="28" t="n">
        <v>150</v>
      </c>
      <c r="H28" s="28" t="n">
        <v>150</v>
      </c>
      <c r="I28" s="28" t="n">
        <v>150</v>
      </c>
    </row>
    <row r="29" customFormat="false" ht="25.5" hidden="false" customHeight="false" outlineLevel="0" collapsed="false">
      <c r="A29" s="25" t="s">
        <v>49</v>
      </c>
      <c r="B29" s="16" t="s">
        <v>15</v>
      </c>
      <c r="C29" s="16" t="s">
        <v>17</v>
      </c>
      <c r="D29" s="16" t="s">
        <v>35</v>
      </c>
      <c r="E29" s="16" t="s">
        <v>50</v>
      </c>
      <c r="F29" s="16"/>
      <c r="G29" s="28" t="n">
        <f aca="false">G30</f>
        <v>40</v>
      </c>
      <c r="H29" s="28" t="n">
        <f aca="false">H30</f>
        <v>40</v>
      </c>
      <c r="I29" s="28" t="n">
        <f aca="false">I30</f>
        <v>40</v>
      </c>
    </row>
    <row r="30" customFormat="false" ht="12.75" hidden="false" customHeight="false" outlineLevel="0" collapsed="false">
      <c r="A30" s="25" t="s">
        <v>40</v>
      </c>
      <c r="B30" s="16" t="s">
        <v>15</v>
      </c>
      <c r="C30" s="16" t="s">
        <v>17</v>
      </c>
      <c r="D30" s="16" t="s">
        <v>35</v>
      </c>
      <c r="E30" s="16" t="s">
        <v>51</v>
      </c>
      <c r="F30" s="16"/>
      <c r="G30" s="28" t="n">
        <f aca="false">G31</f>
        <v>40</v>
      </c>
      <c r="H30" s="28" t="n">
        <f aca="false">H31</f>
        <v>40</v>
      </c>
      <c r="I30" s="28" t="n">
        <f aca="false">I31</f>
        <v>40</v>
      </c>
    </row>
    <row r="31" customFormat="false" ht="25.5" hidden="false" customHeight="false" outlineLevel="0" collapsed="false">
      <c r="A31" s="30" t="s">
        <v>42</v>
      </c>
      <c r="B31" s="16" t="s">
        <v>15</v>
      </c>
      <c r="C31" s="16" t="s">
        <v>17</v>
      </c>
      <c r="D31" s="16" t="s">
        <v>35</v>
      </c>
      <c r="E31" s="16" t="s">
        <v>51</v>
      </c>
      <c r="F31" s="16" t="s">
        <v>43</v>
      </c>
      <c r="G31" s="28" t="n">
        <v>40</v>
      </c>
      <c r="H31" s="28" t="n">
        <v>40</v>
      </c>
      <c r="I31" s="28" t="n">
        <v>40</v>
      </c>
    </row>
    <row r="32" customFormat="false" ht="12.75" hidden="false" customHeight="false" outlineLevel="0" collapsed="false">
      <c r="A32" s="30" t="s">
        <v>28</v>
      </c>
      <c r="B32" s="16" t="s">
        <v>15</v>
      </c>
      <c r="C32" s="16" t="s">
        <v>17</v>
      </c>
      <c r="D32" s="16" t="s">
        <v>35</v>
      </c>
      <c r="E32" s="16" t="s">
        <v>29</v>
      </c>
      <c r="F32" s="16"/>
      <c r="G32" s="29" t="n">
        <f aca="false">G41+G33+G37</f>
        <v>960.8</v>
      </c>
      <c r="H32" s="29" t="n">
        <f aca="false">H41+H33+H37</f>
        <v>248</v>
      </c>
      <c r="I32" s="29" t="n">
        <f aca="false">I41+I33+I37</f>
        <v>248</v>
      </c>
    </row>
    <row r="33" customFormat="false" ht="25.5" hidden="false" customHeight="false" outlineLevel="0" collapsed="false">
      <c r="A33" s="25" t="s">
        <v>52</v>
      </c>
      <c r="B33" s="16" t="s">
        <v>15</v>
      </c>
      <c r="C33" s="16" t="s">
        <v>17</v>
      </c>
      <c r="D33" s="16" t="s">
        <v>35</v>
      </c>
      <c r="E33" s="16" t="s">
        <v>53</v>
      </c>
      <c r="F33" s="16"/>
      <c r="G33" s="28" t="n">
        <f aca="false">G34</f>
        <v>500</v>
      </c>
      <c r="H33" s="28" t="n">
        <f aca="false">H34</f>
        <v>0</v>
      </c>
      <c r="I33" s="28" t="n">
        <f aca="false">I34</f>
        <v>0</v>
      </c>
    </row>
    <row r="34" customFormat="false" ht="12.75" hidden="false" customHeight="false" outlineLevel="0" collapsed="false">
      <c r="A34" s="25" t="s">
        <v>54</v>
      </c>
      <c r="B34" s="16" t="s">
        <v>15</v>
      </c>
      <c r="C34" s="16" t="s">
        <v>17</v>
      </c>
      <c r="D34" s="16" t="s">
        <v>35</v>
      </c>
      <c r="E34" s="16" t="s">
        <v>55</v>
      </c>
      <c r="F34" s="16"/>
      <c r="G34" s="28" t="n">
        <f aca="false">G35+G36</f>
        <v>500</v>
      </c>
      <c r="H34" s="28" t="n">
        <f aca="false">H35+H36</f>
        <v>0</v>
      </c>
      <c r="I34" s="28" t="n">
        <f aca="false">I35+I36</f>
        <v>0</v>
      </c>
    </row>
    <row r="35" customFormat="false" ht="25.5" hidden="false" customHeight="false" outlineLevel="0" collapsed="false">
      <c r="A35" s="25" t="s">
        <v>42</v>
      </c>
      <c r="B35" s="16" t="s">
        <v>15</v>
      </c>
      <c r="C35" s="16" t="s">
        <v>17</v>
      </c>
      <c r="D35" s="16" t="s">
        <v>35</v>
      </c>
      <c r="E35" s="16" t="s">
        <v>55</v>
      </c>
      <c r="F35" s="16" t="s">
        <v>43</v>
      </c>
      <c r="G35" s="28" t="n">
        <v>250</v>
      </c>
      <c r="H35" s="28"/>
      <c r="I35" s="28"/>
    </row>
    <row r="36" customFormat="false" ht="12.75" hidden="false" customHeight="false" outlineLevel="0" collapsed="false">
      <c r="A36" s="25" t="s">
        <v>24</v>
      </c>
      <c r="B36" s="16" t="s">
        <v>15</v>
      </c>
      <c r="C36" s="16" t="s">
        <v>17</v>
      </c>
      <c r="D36" s="16" t="s">
        <v>35</v>
      </c>
      <c r="E36" s="16" t="s">
        <v>55</v>
      </c>
      <c r="F36" s="16" t="s">
        <v>25</v>
      </c>
      <c r="G36" s="28" t="n">
        <v>250</v>
      </c>
      <c r="H36" s="28"/>
      <c r="I36" s="28"/>
    </row>
    <row r="37" customFormat="false" ht="25.5" hidden="false" customHeight="false" outlineLevel="0" collapsed="false">
      <c r="A37" s="25" t="s">
        <v>56</v>
      </c>
      <c r="B37" s="16" t="s">
        <v>15</v>
      </c>
      <c r="C37" s="16" t="s">
        <v>17</v>
      </c>
      <c r="D37" s="16" t="s">
        <v>35</v>
      </c>
      <c r="E37" s="16" t="s">
        <v>57</v>
      </c>
      <c r="F37" s="16"/>
      <c r="G37" s="29" t="n">
        <f aca="false">G38</f>
        <v>212.8</v>
      </c>
      <c r="H37" s="28" t="n">
        <v>0</v>
      </c>
      <c r="I37" s="28" t="n">
        <v>0</v>
      </c>
    </row>
    <row r="38" customFormat="false" ht="12.75" hidden="false" customHeight="false" outlineLevel="0" collapsed="false">
      <c r="A38" s="25" t="s">
        <v>58</v>
      </c>
      <c r="B38" s="16" t="s">
        <v>15</v>
      </c>
      <c r="C38" s="16" t="s">
        <v>17</v>
      </c>
      <c r="D38" s="16" t="s">
        <v>35</v>
      </c>
      <c r="E38" s="16" t="s">
        <v>59</v>
      </c>
      <c r="F38" s="16"/>
      <c r="G38" s="28" t="n">
        <f aca="false">G39+G40</f>
        <v>212.8</v>
      </c>
      <c r="H38" s="28" t="n">
        <v>0</v>
      </c>
      <c r="I38" s="28" t="n">
        <v>0</v>
      </c>
    </row>
    <row r="39" customFormat="false" ht="25.5" hidden="false" customHeight="false" outlineLevel="0" collapsed="false">
      <c r="A39" s="25" t="s">
        <v>42</v>
      </c>
      <c r="B39" s="16" t="s">
        <v>15</v>
      </c>
      <c r="C39" s="16" t="s">
        <v>17</v>
      </c>
      <c r="D39" s="16" t="s">
        <v>35</v>
      </c>
      <c r="E39" s="16" t="s">
        <v>59</v>
      </c>
      <c r="F39" s="16" t="s">
        <v>43</v>
      </c>
      <c r="G39" s="29" t="n">
        <f aca="false">128.6-15.8</f>
        <v>112.8</v>
      </c>
      <c r="H39" s="28" t="n">
        <v>0</v>
      </c>
      <c r="I39" s="28" t="n">
        <v>0</v>
      </c>
    </row>
    <row r="40" customFormat="false" ht="12.75" hidden="false" customHeight="false" outlineLevel="0" collapsed="false">
      <c r="A40" s="25" t="s">
        <v>24</v>
      </c>
      <c r="B40" s="16" t="s">
        <v>15</v>
      </c>
      <c r="C40" s="16" t="s">
        <v>17</v>
      </c>
      <c r="D40" s="16" t="s">
        <v>35</v>
      </c>
      <c r="E40" s="16" t="s">
        <v>59</v>
      </c>
      <c r="F40" s="16" t="s">
        <v>25</v>
      </c>
      <c r="G40" s="28" t="n">
        <v>100</v>
      </c>
      <c r="H40" s="28"/>
      <c r="I40" s="28"/>
    </row>
    <row r="41" customFormat="false" ht="12.75" hidden="false" customHeight="false" outlineLevel="0" collapsed="false">
      <c r="A41" s="25" t="s">
        <v>60</v>
      </c>
      <c r="B41" s="16" t="s">
        <v>15</v>
      </c>
      <c r="C41" s="16" t="s">
        <v>17</v>
      </c>
      <c r="D41" s="16" t="s">
        <v>35</v>
      </c>
      <c r="E41" s="16" t="s">
        <v>61</v>
      </c>
      <c r="F41" s="16"/>
      <c r="G41" s="29" t="n">
        <f aca="false">G42+G44+G46</f>
        <v>248</v>
      </c>
      <c r="H41" s="28" t="n">
        <f aca="false">H42+H44+H46</f>
        <v>248</v>
      </c>
      <c r="I41" s="28" t="n">
        <f aca="false">I42+I44+I46</f>
        <v>248</v>
      </c>
    </row>
    <row r="42" customFormat="false" ht="25.5" hidden="false" customHeight="false" outlineLevel="0" collapsed="false">
      <c r="A42" s="25" t="s">
        <v>62</v>
      </c>
      <c r="B42" s="16" t="s">
        <v>15</v>
      </c>
      <c r="C42" s="16" t="s">
        <v>17</v>
      </c>
      <c r="D42" s="16" t="s">
        <v>35</v>
      </c>
      <c r="E42" s="16" t="s">
        <v>63</v>
      </c>
      <c r="F42" s="16"/>
      <c r="G42" s="28" t="n">
        <f aca="false">G43</f>
        <v>48</v>
      </c>
      <c r="H42" s="28" t="n">
        <f aca="false">H43</f>
        <v>48</v>
      </c>
      <c r="I42" s="28" t="n">
        <f aca="false">I43</f>
        <v>48</v>
      </c>
    </row>
    <row r="43" customFormat="false" ht="12.75" hidden="false" customHeight="false" outlineLevel="0" collapsed="false">
      <c r="A43" s="25" t="s">
        <v>24</v>
      </c>
      <c r="B43" s="16" t="s">
        <v>15</v>
      </c>
      <c r="C43" s="16" t="s">
        <v>17</v>
      </c>
      <c r="D43" s="16" t="s">
        <v>35</v>
      </c>
      <c r="E43" s="16" t="s">
        <v>63</v>
      </c>
      <c r="F43" s="16" t="s">
        <v>25</v>
      </c>
      <c r="G43" s="28" t="n">
        <v>48</v>
      </c>
      <c r="H43" s="28" t="n">
        <v>48</v>
      </c>
      <c r="I43" s="28" t="n">
        <v>48</v>
      </c>
    </row>
    <row r="44" customFormat="false" ht="12.75" hidden="false" customHeight="false" outlineLevel="0" collapsed="false">
      <c r="A44" s="25" t="s">
        <v>64</v>
      </c>
      <c r="B44" s="16" t="s">
        <v>15</v>
      </c>
      <c r="C44" s="16" t="s">
        <v>17</v>
      </c>
      <c r="D44" s="16" t="s">
        <v>35</v>
      </c>
      <c r="E44" s="16" t="s">
        <v>65</v>
      </c>
      <c r="F44" s="16"/>
      <c r="G44" s="28" t="n">
        <f aca="false">G45</f>
        <v>120</v>
      </c>
      <c r="H44" s="28" t="n">
        <f aca="false">H45</f>
        <v>120</v>
      </c>
      <c r="I44" s="28" t="n">
        <f aca="false">I45</f>
        <v>120</v>
      </c>
    </row>
    <row r="45" customFormat="false" ht="25.5" hidden="false" customHeight="false" outlineLevel="0" collapsed="false">
      <c r="A45" s="25" t="s">
        <v>42</v>
      </c>
      <c r="B45" s="16" t="s">
        <v>15</v>
      </c>
      <c r="C45" s="16" t="s">
        <v>17</v>
      </c>
      <c r="D45" s="16" t="s">
        <v>35</v>
      </c>
      <c r="E45" s="16" t="s">
        <v>65</v>
      </c>
      <c r="F45" s="16" t="s">
        <v>43</v>
      </c>
      <c r="G45" s="28" t="n">
        <v>120</v>
      </c>
      <c r="H45" s="28" t="n">
        <v>120</v>
      </c>
      <c r="I45" s="28" t="n">
        <v>120</v>
      </c>
    </row>
    <row r="46" customFormat="false" ht="12.75" hidden="false" customHeight="false" outlineLevel="0" collapsed="false">
      <c r="A46" s="25" t="s">
        <v>66</v>
      </c>
      <c r="B46" s="16" t="s">
        <v>15</v>
      </c>
      <c r="C46" s="16" t="s">
        <v>17</v>
      </c>
      <c r="D46" s="16" t="s">
        <v>35</v>
      </c>
      <c r="E46" s="16" t="s">
        <v>67</v>
      </c>
      <c r="F46" s="16"/>
      <c r="G46" s="28" t="n">
        <f aca="false">G47</f>
        <v>80</v>
      </c>
      <c r="H46" s="28" t="n">
        <f aca="false">H47</f>
        <v>80</v>
      </c>
      <c r="I46" s="28" t="n">
        <f aca="false">I47</f>
        <v>80</v>
      </c>
    </row>
    <row r="47" customFormat="false" ht="25.5" hidden="false" customHeight="false" outlineLevel="0" collapsed="false">
      <c r="A47" s="25" t="s">
        <v>42</v>
      </c>
      <c r="B47" s="16" t="s">
        <v>15</v>
      </c>
      <c r="C47" s="16" t="s">
        <v>17</v>
      </c>
      <c r="D47" s="16" t="s">
        <v>35</v>
      </c>
      <c r="E47" s="16" t="s">
        <v>67</v>
      </c>
      <c r="F47" s="16" t="s">
        <v>43</v>
      </c>
      <c r="G47" s="28" t="n">
        <v>80</v>
      </c>
      <c r="H47" s="28" t="n">
        <v>80</v>
      </c>
      <c r="I47" s="28" t="n">
        <v>80</v>
      </c>
    </row>
    <row r="48" customFormat="false" ht="12.75" hidden="false" customHeight="false" outlineLevel="0" collapsed="false">
      <c r="A48" s="31" t="s">
        <v>68</v>
      </c>
      <c r="B48" s="16" t="s">
        <v>15</v>
      </c>
      <c r="C48" s="16" t="s">
        <v>69</v>
      </c>
      <c r="D48" s="16"/>
      <c r="E48" s="16"/>
      <c r="F48" s="16"/>
      <c r="G48" s="28" t="n">
        <f aca="false">G49</f>
        <v>110</v>
      </c>
      <c r="H48" s="28" t="n">
        <f aca="false">H49</f>
        <v>110</v>
      </c>
      <c r="I48" s="28" t="n">
        <f aca="false">I49</f>
        <v>110</v>
      </c>
    </row>
    <row r="49" customFormat="false" ht="12.75" hidden="false" customHeight="false" outlineLevel="0" collapsed="false">
      <c r="A49" s="25" t="s">
        <v>70</v>
      </c>
      <c r="B49" s="16" t="s">
        <v>15</v>
      </c>
      <c r="C49" s="16" t="s">
        <v>69</v>
      </c>
      <c r="D49" s="16" t="s">
        <v>71</v>
      </c>
      <c r="E49" s="16"/>
      <c r="F49" s="16"/>
      <c r="G49" s="28" t="n">
        <f aca="false">G50</f>
        <v>110</v>
      </c>
      <c r="H49" s="28" t="n">
        <f aca="false">H50</f>
        <v>110</v>
      </c>
      <c r="I49" s="28" t="n">
        <f aca="false">I50</f>
        <v>110</v>
      </c>
    </row>
    <row r="50" customFormat="false" ht="25.5" hidden="false" customHeight="false" outlineLevel="0" collapsed="false">
      <c r="A50" s="25" t="s">
        <v>72</v>
      </c>
      <c r="B50" s="16" t="s">
        <v>15</v>
      </c>
      <c r="C50" s="16" t="s">
        <v>69</v>
      </c>
      <c r="D50" s="16" t="s">
        <v>71</v>
      </c>
      <c r="E50" s="16" t="s">
        <v>45</v>
      </c>
      <c r="F50" s="16"/>
      <c r="G50" s="28" t="n">
        <f aca="false">G51+G54</f>
        <v>110</v>
      </c>
      <c r="H50" s="28" t="n">
        <f aca="false">H51+H54</f>
        <v>110</v>
      </c>
      <c r="I50" s="28" t="n">
        <f aca="false">I51+I54</f>
        <v>110</v>
      </c>
    </row>
    <row r="51" customFormat="false" ht="51" hidden="false" customHeight="false" outlineLevel="0" collapsed="false">
      <c r="A51" s="25" t="s">
        <v>46</v>
      </c>
      <c r="B51" s="16" t="s">
        <v>15</v>
      </c>
      <c r="C51" s="16" t="s">
        <v>69</v>
      </c>
      <c r="D51" s="16" t="s">
        <v>71</v>
      </c>
      <c r="E51" s="16" t="s">
        <v>47</v>
      </c>
      <c r="F51" s="16"/>
      <c r="G51" s="28" t="n">
        <f aca="false">G52</f>
        <v>85</v>
      </c>
      <c r="H51" s="28" t="n">
        <f aca="false">H52</f>
        <v>85</v>
      </c>
      <c r="I51" s="28" t="n">
        <f aca="false">I52</f>
        <v>85</v>
      </c>
    </row>
    <row r="52" customFormat="false" ht="12.75" hidden="false" customHeight="false" outlineLevel="0" collapsed="false">
      <c r="A52" s="25" t="s">
        <v>40</v>
      </c>
      <c r="B52" s="16" t="s">
        <v>15</v>
      </c>
      <c r="C52" s="16" t="s">
        <v>69</v>
      </c>
      <c r="D52" s="16" t="s">
        <v>71</v>
      </c>
      <c r="E52" s="16" t="s">
        <v>48</v>
      </c>
      <c r="F52" s="16"/>
      <c r="G52" s="28" t="n">
        <f aca="false">G53</f>
        <v>85</v>
      </c>
      <c r="H52" s="28" t="n">
        <f aca="false">H53</f>
        <v>85</v>
      </c>
      <c r="I52" s="28" t="n">
        <f aca="false">I53</f>
        <v>85</v>
      </c>
    </row>
    <row r="53" customFormat="false" ht="25.5" hidden="false" customHeight="false" outlineLevel="0" collapsed="false">
      <c r="A53" s="25" t="s">
        <v>42</v>
      </c>
      <c r="B53" s="16" t="s">
        <v>15</v>
      </c>
      <c r="C53" s="16" t="s">
        <v>69</v>
      </c>
      <c r="D53" s="16" t="s">
        <v>71</v>
      </c>
      <c r="E53" s="16" t="s">
        <v>48</v>
      </c>
      <c r="F53" s="16" t="s">
        <v>43</v>
      </c>
      <c r="G53" s="28" t="n">
        <v>85</v>
      </c>
      <c r="H53" s="28" t="n">
        <v>85</v>
      </c>
      <c r="I53" s="28" t="n">
        <v>85</v>
      </c>
    </row>
    <row r="54" customFormat="false" ht="25.5" hidden="false" customHeight="false" outlineLevel="0" collapsed="false">
      <c r="A54" s="25" t="s">
        <v>73</v>
      </c>
      <c r="B54" s="16" t="s">
        <v>15</v>
      </c>
      <c r="C54" s="16" t="s">
        <v>69</v>
      </c>
      <c r="D54" s="16" t="s">
        <v>71</v>
      </c>
      <c r="E54" s="16" t="s">
        <v>50</v>
      </c>
      <c r="F54" s="16"/>
      <c r="G54" s="28" t="n">
        <f aca="false">G55</f>
        <v>25</v>
      </c>
      <c r="H54" s="28" t="n">
        <f aca="false">H55</f>
        <v>25</v>
      </c>
      <c r="I54" s="28" t="n">
        <f aca="false">I55</f>
        <v>25</v>
      </c>
    </row>
    <row r="55" customFormat="false" ht="12.75" hidden="false" customHeight="false" outlineLevel="0" collapsed="false">
      <c r="A55" s="25" t="s">
        <v>40</v>
      </c>
      <c r="B55" s="16" t="s">
        <v>15</v>
      </c>
      <c r="C55" s="16" t="s">
        <v>69</v>
      </c>
      <c r="D55" s="16" t="s">
        <v>71</v>
      </c>
      <c r="E55" s="16" t="s">
        <v>51</v>
      </c>
      <c r="F55" s="16"/>
      <c r="G55" s="28" t="n">
        <f aca="false">G56</f>
        <v>25</v>
      </c>
      <c r="H55" s="28" t="n">
        <f aca="false">H56</f>
        <v>25</v>
      </c>
      <c r="I55" s="28" t="n">
        <f aca="false">I56</f>
        <v>25</v>
      </c>
    </row>
    <row r="56" customFormat="false" ht="25.5" hidden="false" customHeight="false" outlineLevel="0" collapsed="false">
      <c r="A56" s="25" t="s">
        <v>42</v>
      </c>
      <c r="B56" s="16" t="s">
        <v>15</v>
      </c>
      <c r="C56" s="16" t="s">
        <v>69</v>
      </c>
      <c r="D56" s="16" t="s">
        <v>71</v>
      </c>
      <c r="E56" s="16" t="s">
        <v>51</v>
      </c>
      <c r="F56" s="16" t="s">
        <v>43</v>
      </c>
      <c r="G56" s="28" t="n">
        <v>25</v>
      </c>
      <c r="H56" s="28" t="n">
        <v>25</v>
      </c>
      <c r="I56" s="28" t="n">
        <v>25</v>
      </c>
    </row>
    <row r="57" customFormat="false" ht="12.75" hidden="false" customHeight="false" outlineLevel="0" collapsed="false">
      <c r="A57" s="30" t="s">
        <v>74</v>
      </c>
      <c r="B57" s="16" t="s">
        <v>15</v>
      </c>
      <c r="C57" s="16" t="s">
        <v>75</v>
      </c>
      <c r="D57" s="16"/>
      <c r="E57" s="16"/>
      <c r="F57" s="16"/>
      <c r="G57" s="26" t="n">
        <f aca="false">G58+G70+G91+G64</f>
        <v>79575.1</v>
      </c>
      <c r="H57" s="27" t="n">
        <f aca="false">H58+H70+H91+H64</f>
        <v>74360.6</v>
      </c>
      <c r="I57" s="27" t="n">
        <f aca="false">I58+I70+I91+I64</f>
        <v>74360.6</v>
      </c>
    </row>
    <row r="58" customFormat="false" ht="12.75" hidden="false" customHeight="false" outlineLevel="0" collapsed="false">
      <c r="A58" s="25" t="s">
        <v>76</v>
      </c>
      <c r="B58" s="16" t="s">
        <v>15</v>
      </c>
      <c r="C58" s="16" t="s">
        <v>75</v>
      </c>
      <c r="D58" s="16" t="s">
        <v>17</v>
      </c>
      <c r="E58" s="16"/>
      <c r="F58" s="16"/>
      <c r="G58" s="27" t="n">
        <f aca="false">G59</f>
        <v>900</v>
      </c>
      <c r="H58" s="27" t="n">
        <f aca="false">H59</f>
        <v>900</v>
      </c>
      <c r="I58" s="27" t="n">
        <f aca="false">I59</f>
        <v>900</v>
      </c>
    </row>
    <row r="59" customFormat="false" ht="25.5" hidden="false" customHeight="false" outlineLevel="0" collapsed="false">
      <c r="A59" s="32" t="s">
        <v>77</v>
      </c>
      <c r="B59" s="16" t="s">
        <v>15</v>
      </c>
      <c r="C59" s="16" t="s">
        <v>75</v>
      </c>
      <c r="D59" s="16" t="s">
        <v>17</v>
      </c>
      <c r="E59" s="16" t="s">
        <v>78</v>
      </c>
      <c r="F59" s="16"/>
      <c r="G59" s="27" t="n">
        <f aca="false">G60</f>
        <v>900</v>
      </c>
      <c r="H59" s="27" t="n">
        <f aca="false">H60</f>
        <v>900</v>
      </c>
      <c r="I59" s="27" t="n">
        <f aca="false">I60</f>
        <v>900</v>
      </c>
    </row>
    <row r="60" customFormat="false" ht="38.45" hidden="false" customHeight="true" outlineLevel="0" collapsed="false">
      <c r="A60" s="32" t="s">
        <v>79</v>
      </c>
      <c r="B60" s="16" t="s">
        <v>15</v>
      </c>
      <c r="C60" s="16" t="s">
        <v>75</v>
      </c>
      <c r="D60" s="16" t="s">
        <v>17</v>
      </c>
      <c r="E60" s="16" t="s">
        <v>80</v>
      </c>
      <c r="F60" s="16"/>
      <c r="G60" s="27" t="n">
        <f aca="false">G61</f>
        <v>900</v>
      </c>
      <c r="H60" s="27" t="n">
        <f aca="false">H61</f>
        <v>900</v>
      </c>
      <c r="I60" s="27" t="n">
        <f aca="false">I61</f>
        <v>900</v>
      </c>
    </row>
    <row r="61" customFormat="false" ht="51" hidden="false" customHeight="false" outlineLevel="0" collapsed="false">
      <c r="A61" s="33" t="s">
        <v>81</v>
      </c>
      <c r="B61" s="16" t="s">
        <v>15</v>
      </c>
      <c r="C61" s="16" t="s">
        <v>75</v>
      </c>
      <c r="D61" s="16" t="s">
        <v>17</v>
      </c>
      <c r="E61" s="16" t="s">
        <v>82</v>
      </c>
      <c r="F61" s="16"/>
      <c r="G61" s="27" t="n">
        <f aca="false">G62</f>
        <v>900</v>
      </c>
      <c r="H61" s="27" t="n">
        <f aca="false">H62</f>
        <v>900</v>
      </c>
      <c r="I61" s="27" t="n">
        <f aca="false">I62</f>
        <v>900</v>
      </c>
    </row>
    <row r="62" customFormat="false" ht="12.75" hidden="false" customHeight="false" outlineLevel="0" collapsed="false">
      <c r="A62" s="32" t="s">
        <v>40</v>
      </c>
      <c r="B62" s="16" t="s">
        <v>15</v>
      </c>
      <c r="C62" s="16" t="s">
        <v>75</v>
      </c>
      <c r="D62" s="16" t="s">
        <v>17</v>
      </c>
      <c r="E62" s="16" t="s">
        <v>83</v>
      </c>
      <c r="F62" s="16"/>
      <c r="G62" s="27" t="n">
        <f aca="false">G63</f>
        <v>900</v>
      </c>
      <c r="H62" s="27" t="n">
        <f aca="false">H63</f>
        <v>900</v>
      </c>
      <c r="I62" s="27" t="n">
        <f aca="false">I63</f>
        <v>900</v>
      </c>
    </row>
    <row r="63" customFormat="false" ht="25.5" hidden="false" customHeight="false" outlineLevel="0" collapsed="false">
      <c r="A63" s="25" t="s">
        <v>84</v>
      </c>
      <c r="B63" s="16" t="s">
        <v>15</v>
      </c>
      <c r="C63" s="16" t="s">
        <v>75</v>
      </c>
      <c r="D63" s="16" t="s">
        <v>17</v>
      </c>
      <c r="E63" s="16" t="s">
        <v>83</v>
      </c>
      <c r="F63" s="16" t="s">
        <v>43</v>
      </c>
      <c r="G63" s="27" t="n">
        <v>900</v>
      </c>
      <c r="H63" s="27" t="n">
        <v>900</v>
      </c>
      <c r="I63" s="27" t="n">
        <v>900</v>
      </c>
    </row>
    <row r="64" s="36" customFormat="true" ht="12.75" hidden="false" customHeight="false" outlineLevel="0" collapsed="false">
      <c r="A64" s="30" t="s">
        <v>85</v>
      </c>
      <c r="B64" s="34" t="s">
        <v>15</v>
      </c>
      <c r="C64" s="34" t="s">
        <v>75</v>
      </c>
      <c r="D64" s="34" t="s">
        <v>86</v>
      </c>
      <c r="E64" s="34"/>
      <c r="F64" s="34"/>
      <c r="G64" s="29" t="n">
        <f aca="false">G65</f>
        <v>165</v>
      </c>
      <c r="H64" s="29" t="n">
        <f aca="false">H65</f>
        <v>165</v>
      </c>
      <c r="I64" s="29" t="n">
        <f aca="false">I65</f>
        <v>165</v>
      </c>
      <c r="J64" s="35"/>
      <c r="K64" s="35"/>
      <c r="L64" s="35"/>
    </row>
    <row r="65" s="36" customFormat="true" ht="25.5" hidden="false" customHeight="false" outlineLevel="0" collapsed="false">
      <c r="A65" s="37" t="s">
        <v>87</v>
      </c>
      <c r="B65" s="34" t="s">
        <v>15</v>
      </c>
      <c r="C65" s="34" t="s">
        <v>75</v>
      </c>
      <c r="D65" s="34" t="s">
        <v>86</v>
      </c>
      <c r="E65" s="34" t="s">
        <v>78</v>
      </c>
      <c r="F65" s="34"/>
      <c r="G65" s="29" t="n">
        <f aca="false">G66</f>
        <v>165</v>
      </c>
      <c r="H65" s="29" t="n">
        <f aca="false">H66</f>
        <v>165</v>
      </c>
      <c r="I65" s="29" t="n">
        <f aca="false">I66</f>
        <v>165</v>
      </c>
      <c r="J65" s="35"/>
      <c r="K65" s="35"/>
      <c r="L65" s="35"/>
    </row>
    <row r="66" customFormat="false" ht="25.5" hidden="false" customHeight="false" outlineLevel="0" collapsed="false">
      <c r="A66" s="30" t="s">
        <v>88</v>
      </c>
      <c r="B66" s="34" t="s">
        <v>15</v>
      </c>
      <c r="C66" s="34" t="s">
        <v>75</v>
      </c>
      <c r="D66" s="34" t="s">
        <v>86</v>
      </c>
      <c r="E66" s="34" t="s">
        <v>89</v>
      </c>
      <c r="F66" s="34"/>
      <c r="G66" s="29" t="n">
        <f aca="false">G67</f>
        <v>165</v>
      </c>
      <c r="H66" s="29" t="n">
        <f aca="false">H67</f>
        <v>165</v>
      </c>
      <c r="I66" s="29" t="n">
        <f aca="false">I67</f>
        <v>165</v>
      </c>
    </row>
    <row r="67" customFormat="false" ht="25.5" hidden="false" customHeight="false" outlineLevel="0" collapsed="false">
      <c r="A67" s="30" t="s">
        <v>90</v>
      </c>
      <c r="B67" s="34" t="s">
        <v>15</v>
      </c>
      <c r="C67" s="34" t="s">
        <v>75</v>
      </c>
      <c r="D67" s="34" t="s">
        <v>86</v>
      </c>
      <c r="E67" s="34" t="s">
        <v>91</v>
      </c>
      <c r="F67" s="34"/>
      <c r="G67" s="29" t="n">
        <f aca="false">G68</f>
        <v>165</v>
      </c>
      <c r="H67" s="29" t="n">
        <f aca="false">H68</f>
        <v>165</v>
      </c>
      <c r="I67" s="29" t="n">
        <f aca="false">I68</f>
        <v>165</v>
      </c>
    </row>
    <row r="68" customFormat="false" ht="12.75" hidden="false" customHeight="false" outlineLevel="0" collapsed="false">
      <c r="A68" s="30" t="s">
        <v>40</v>
      </c>
      <c r="B68" s="34" t="s">
        <v>15</v>
      </c>
      <c r="C68" s="34" t="s">
        <v>75</v>
      </c>
      <c r="D68" s="34" t="s">
        <v>86</v>
      </c>
      <c r="E68" s="34" t="s">
        <v>92</v>
      </c>
      <c r="F68" s="34"/>
      <c r="G68" s="29" t="n">
        <f aca="false">G69</f>
        <v>165</v>
      </c>
      <c r="H68" s="29" t="n">
        <f aca="false">H69</f>
        <v>165</v>
      </c>
      <c r="I68" s="29" t="n">
        <f aca="false">I69</f>
        <v>165</v>
      </c>
    </row>
    <row r="69" customFormat="false" ht="25.5" hidden="false" customHeight="false" outlineLevel="0" collapsed="false">
      <c r="A69" s="30" t="s">
        <v>42</v>
      </c>
      <c r="B69" s="34" t="s">
        <v>15</v>
      </c>
      <c r="C69" s="34" t="s">
        <v>75</v>
      </c>
      <c r="D69" s="34" t="s">
        <v>86</v>
      </c>
      <c r="E69" s="34" t="s">
        <v>92</v>
      </c>
      <c r="F69" s="34" t="s">
        <v>43</v>
      </c>
      <c r="G69" s="29" t="n">
        <v>165</v>
      </c>
      <c r="H69" s="29" t="n">
        <v>165</v>
      </c>
      <c r="I69" s="29" t="n">
        <v>165</v>
      </c>
    </row>
    <row r="70" s="38" customFormat="true" ht="12.75" hidden="false" customHeight="false" outlineLevel="0" collapsed="false">
      <c r="A70" s="25" t="s">
        <v>93</v>
      </c>
      <c r="B70" s="16" t="s">
        <v>15</v>
      </c>
      <c r="C70" s="16" t="s">
        <v>75</v>
      </c>
      <c r="D70" s="16" t="s">
        <v>94</v>
      </c>
      <c r="E70" s="16"/>
      <c r="F70" s="16"/>
      <c r="G70" s="26" t="n">
        <f aca="false">G71+G84</f>
        <v>72281.7</v>
      </c>
      <c r="H70" s="27" t="n">
        <f aca="false">H71+H84</f>
        <v>67067.2</v>
      </c>
      <c r="I70" s="27" t="n">
        <f aca="false">I71+I84</f>
        <v>67067.2</v>
      </c>
    </row>
    <row r="71" customFormat="false" ht="25.5" hidden="false" customHeight="false" outlineLevel="0" collapsed="false">
      <c r="A71" s="32" t="s">
        <v>87</v>
      </c>
      <c r="B71" s="16" t="s">
        <v>15</v>
      </c>
      <c r="C71" s="16" t="s">
        <v>75</v>
      </c>
      <c r="D71" s="16" t="s">
        <v>94</v>
      </c>
      <c r="E71" s="16" t="s">
        <v>78</v>
      </c>
      <c r="F71" s="16"/>
      <c r="G71" s="27" t="n">
        <f aca="false">G72</f>
        <v>69081.7</v>
      </c>
      <c r="H71" s="27" t="n">
        <f aca="false">H72</f>
        <v>67067.2</v>
      </c>
      <c r="I71" s="27" t="n">
        <f aca="false">I72</f>
        <v>67067.2</v>
      </c>
    </row>
    <row r="72" customFormat="false" ht="25.5" hidden="false" customHeight="false" outlineLevel="0" collapsed="false">
      <c r="A72" s="32" t="s">
        <v>95</v>
      </c>
      <c r="B72" s="16" t="s">
        <v>15</v>
      </c>
      <c r="C72" s="16" t="s">
        <v>75</v>
      </c>
      <c r="D72" s="16" t="s">
        <v>94</v>
      </c>
      <c r="E72" s="16" t="s">
        <v>96</v>
      </c>
      <c r="F72" s="16"/>
      <c r="G72" s="27" t="n">
        <f aca="false">G73+G76+G79</f>
        <v>69081.7</v>
      </c>
      <c r="H72" s="27" t="n">
        <f aca="false">H73+H76+H79</f>
        <v>67067.2</v>
      </c>
      <c r="I72" s="27" t="n">
        <f aca="false">I73+I76+I79</f>
        <v>67067.2</v>
      </c>
    </row>
    <row r="73" customFormat="false" ht="38.25" hidden="false" customHeight="false" outlineLevel="0" collapsed="false">
      <c r="A73" s="32" t="s">
        <v>97</v>
      </c>
      <c r="B73" s="16" t="s">
        <v>15</v>
      </c>
      <c r="C73" s="16" t="s">
        <v>75</v>
      </c>
      <c r="D73" s="16" t="s">
        <v>94</v>
      </c>
      <c r="E73" s="16" t="s">
        <v>98</v>
      </c>
      <c r="F73" s="16"/>
      <c r="G73" s="27" t="n">
        <f aca="false">G74</f>
        <v>59208</v>
      </c>
      <c r="H73" s="27" t="n">
        <f aca="false">H74</f>
        <v>59208</v>
      </c>
      <c r="I73" s="27" t="n">
        <f aca="false">I74</f>
        <v>59208</v>
      </c>
    </row>
    <row r="74" customFormat="false" ht="25.5" hidden="false" customHeight="false" outlineLevel="0" collapsed="false">
      <c r="A74" s="32" t="s">
        <v>99</v>
      </c>
      <c r="B74" s="16" t="s">
        <v>15</v>
      </c>
      <c r="C74" s="16" t="s">
        <v>75</v>
      </c>
      <c r="D74" s="16" t="s">
        <v>94</v>
      </c>
      <c r="E74" s="16" t="s">
        <v>100</v>
      </c>
      <c r="F74" s="16"/>
      <c r="G74" s="27" t="n">
        <f aca="false">G75</f>
        <v>59208</v>
      </c>
      <c r="H74" s="27" t="n">
        <f aca="false">H75</f>
        <v>59208</v>
      </c>
      <c r="I74" s="27" t="n">
        <f aca="false">I75</f>
        <v>59208</v>
      </c>
    </row>
    <row r="75" customFormat="false" ht="25.5" hidden="false" customHeight="false" outlineLevel="0" collapsed="false">
      <c r="A75" s="32" t="s">
        <v>101</v>
      </c>
      <c r="B75" s="16" t="s">
        <v>15</v>
      </c>
      <c r="C75" s="16" t="s">
        <v>75</v>
      </c>
      <c r="D75" s="16" t="s">
        <v>94</v>
      </c>
      <c r="E75" s="16" t="s">
        <v>100</v>
      </c>
      <c r="F75" s="16" t="s">
        <v>102</v>
      </c>
      <c r="G75" s="27" t="n">
        <v>59208</v>
      </c>
      <c r="H75" s="27" t="n">
        <v>59208</v>
      </c>
      <c r="I75" s="27" t="n">
        <v>59208</v>
      </c>
    </row>
    <row r="76" customFormat="false" ht="38.25" hidden="false" customHeight="false" outlineLevel="0" collapsed="false">
      <c r="A76" s="25" t="s">
        <v>103</v>
      </c>
      <c r="B76" s="16" t="s">
        <v>15</v>
      </c>
      <c r="C76" s="16" t="s">
        <v>75</v>
      </c>
      <c r="D76" s="16" t="s">
        <v>94</v>
      </c>
      <c r="E76" s="16" t="s">
        <v>104</v>
      </c>
      <c r="F76" s="16"/>
      <c r="G76" s="27" t="n">
        <f aca="false">G77</f>
        <v>2014.5</v>
      </c>
      <c r="H76" s="27" t="n">
        <f aca="false">H77</f>
        <v>0</v>
      </c>
      <c r="I76" s="27" t="n">
        <f aca="false">I77</f>
        <v>0</v>
      </c>
    </row>
    <row r="77" customFormat="false" ht="12.75" hidden="false" customHeight="false" outlineLevel="0" collapsed="false">
      <c r="A77" s="25" t="s">
        <v>40</v>
      </c>
      <c r="B77" s="16" t="s">
        <v>15</v>
      </c>
      <c r="C77" s="16" t="s">
        <v>75</v>
      </c>
      <c r="D77" s="16" t="s">
        <v>94</v>
      </c>
      <c r="E77" s="16" t="s">
        <v>105</v>
      </c>
      <c r="F77" s="16"/>
      <c r="G77" s="27" t="n">
        <f aca="false">G78</f>
        <v>2014.5</v>
      </c>
      <c r="H77" s="27" t="n">
        <f aca="false">H78</f>
        <v>0</v>
      </c>
      <c r="I77" s="27" t="n">
        <f aca="false">I78</f>
        <v>0</v>
      </c>
    </row>
    <row r="78" customFormat="false" ht="25.5" hidden="false" customHeight="false" outlineLevel="0" collapsed="false">
      <c r="A78" s="25" t="s">
        <v>101</v>
      </c>
      <c r="B78" s="16" t="s">
        <v>15</v>
      </c>
      <c r="C78" s="16" t="s">
        <v>75</v>
      </c>
      <c r="D78" s="16" t="s">
        <v>94</v>
      </c>
      <c r="E78" s="16" t="s">
        <v>105</v>
      </c>
      <c r="F78" s="16" t="s">
        <v>102</v>
      </c>
      <c r="G78" s="27" t="n">
        <v>2014.5</v>
      </c>
      <c r="H78" s="27" t="n">
        <v>0</v>
      </c>
      <c r="I78" s="27" t="n">
        <v>0</v>
      </c>
    </row>
    <row r="79" customFormat="false" ht="12.75" hidden="false" customHeight="false" outlineLevel="0" collapsed="false">
      <c r="A79" s="25" t="s">
        <v>106</v>
      </c>
      <c r="B79" s="16" t="s">
        <v>15</v>
      </c>
      <c r="C79" s="16" t="s">
        <v>75</v>
      </c>
      <c r="D79" s="16" t="s">
        <v>94</v>
      </c>
      <c r="E79" s="16" t="s">
        <v>107</v>
      </c>
      <c r="F79" s="16"/>
      <c r="G79" s="26" t="n">
        <f aca="false">G82+G80</f>
        <v>7859.2</v>
      </c>
      <c r="H79" s="27" t="n">
        <f aca="false">H82+H80</f>
        <v>7859.2</v>
      </c>
      <c r="I79" s="27" t="n">
        <f aca="false">I82+I80</f>
        <v>7859.2</v>
      </c>
    </row>
    <row r="80" customFormat="false" ht="25.5" hidden="false" customHeight="false" outlineLevel="0" collapsed="false">
      <c r="A80" s="25" t="s">
        <v>99</v>
      </c>
      <c r="B80" s="16" t="s">
        <v>15</v>
      </c>
      <c r="C80" s="16" t="s">
        <v>75</v>
      </c>
      <c r="D80" s="16" t="s">
        <v>94</v>
      </c>
      <c r="E80" s="16" t="s">
        <v>108</v>
      </c>
      <c r="F80" s="16"/>
      <c r="G80" s="27" t="n">
        <f aca="false">G81</f>
        <v>7609.2</v>
      </c>
      <c r="H80" s="27" t="n">
        <f aca="false">H81</f>
        <v>7609.2</v>
      </c>
      <c r="I80" s="27" t="n">
        <f aca="false">I81</f>
        <v>7609.2</v>
      </c>
    </row>
    <row r="81" customFormat="false" ht="25.5" hidden="false" customHeight="false" outlineLevel="0" collapsed="false">
      <c r="A81" s="25" t="s">
        <v>101</v>
      </c>
      <c r="B81" s="16" t="s">
        <v>15</v>
      </c>
      <c r="C81" s="16" t="s">
        <v>75</v>
      </c>
      <c r="D81" s="16" t="s">
        <v>94</v>
      </c>
      <c r="E81" s="16" t="s">
        <v>108</v>
      </c>
      <c r="F81" s="16" t="s">
        <v>102</v>
      </c>
      <c r="G81" s="27" t="n">
        <v>7609.2</v>
      </c>
      <c r="H81" s="27" t="n">
        <v>7609.2</v>
      </c>
      <c r="I81" s="27" t="n">
        <v>7609.2</v>
      </c>
    </row>
    <row r="82" customFormat="false" ht="12.75" hidden="false" customHeight="false" outlineLevel="0" collapsed="false">
      <c r="A82" s="25" t="s">
        <v>40</v>
      </c>
      <c r="B82" s="16" t="s">
        <v>15</v>
      </c>
      <c r="C82" s="16" t="s">
        <v>75</v>
      </c>
      <c r="D82" s="16" t="s">
        <v>94</v>
      </c>
      <c r="E82" s="16" t="s">
        <v>109</v>
      </c>
      <c r="F82" s="16"/>
      <c r="G82" s="27" t="n">
        <f aca="false">G83</f>
        <v>250</v>
      </c>
      <c r="H82" s="27" t="n">
        <f aca="false">H83</f>
        <v>250</v>
      </c>
      <c r="I82" s="27" t="n">
        <f aca="false">I83</f>
        <v>250</v>
      </c>
    </row>
    <row r="83" customFormat="false" ht="25.5" hidden="false" customHeight="false" outlineLevel="0" collapsed="false">
      <c r="A83" s="25" t="s">
        <v>101</v>
      </c>
      <c r="B83" s="16" t="s">
        <v>15</v>
      </c>
      <c r="C83" s="16" t="s">
        <v>75</v>
      </c>
      <c r="D83" s="16" t="s">
        <v>94</v>
      </c>
      <c r="E83" s="16" t="s">
        <v>109</v>
      </c>
      <c r="F83" s="16" t="s">
        <v>102</v>
      </c>
      <c r="G83" s="27" t="n">
        <v>250</v>
      </c>
      <c r="H83" s="27" t="n">
        <v>250</v>
      </c>
      <c r="I83" s="27" t="n">
        <v>250</v>
      </c>
    </row>
    <row r="84" customFormat="false" ht="12.75" hidden="false" customHeight="false" outlineLevel="0" collapsed="false">
      <c r="A84" s="25" t="s">
        <v>28</v>
      </c>
      <c r="B84" s="16" t="s">
        <v>15</v>
      </c>
      <c r="C84" s="16" t="s">
        <v>75</v>
      </c>
      <c r="D84" s="16" t="s">
        <v>94</v>
      </c>
      <c r="E84" s="16" t="s">
        <v>29</v>
      </c>
      <c r="F84" s="16"/>
      <c r="G84" s="27" t="n">
        <f aca="false">G85</f>
        <v>3200</v>
      </c>
      <c r="H84" s="27" t="n">
        <f aca="false">H85</f>
        <v>0</v>
      </c>
      <c r="I84" s="27" t="n">
        <f aca="false">I85</f>
        <v>0</v>
      </c>
    </row>
    <row r="85" customFormat="false" ht="25.5" hidden="false" customHeight="false" outlineLevel="0" collapsed="false">
      <c r="A85" s="25" t="s">
        <v>52</v>
      </c>
      <c r="B85" s="16" t="s">
        <v>15</v>
      </c>
      <c r="C85" s="16" t="s">
        <v>75</v>
      </c>
      <c r="D85" s="16" t="s">
        <v>94</v>
      </c>
      <c r="E85" s="16" t="s">
        <v>53</v>
      </c>
      <c r="F85" s="16"/>
      <c r="G85" s="27" t="n">
        <f aca="false">G89</f>
        <v>3200</v>
      </c>
      <c r="H85" s="27" t="n">
        <f aca="false">H86</f>
        <v>0</v>
      </c>
      <c r="I85" s="27" t="n">
        <f aca="false">I86</f>
        <v>0</v>
      </c>
    </row>
    <row r="86" customFormat="false" ht="25.5" hidden="true" customHeight="false" outlineLevel="0" collapsed="false">
      <c r="A86" s="25" t="s">
        <v>110</v>
      </c>
      <c r="B86" s="16" t="s">
        <v>15</v>
      </c>
      <c r="C86" s="16" t="s">
        <v>75</v>
      </c>
      <c r="D86" s="16" t="s">
        <v>94</v>
      </c>
      <c r="E86" s="16" t="s">
        <v>111</v>
      </c>
      <c r="F86" s="16"/>
      <c r="G86" s="27" t="n">
        <f aca="false">G87</f>
        <v>0</v>
      </c>
      <c r="H86" s="27" t="n">
        <f aca="false">H87</f>
        <v>0</v>
      </c>
      <c r="I86" s="27" t="n">
        <f aca="false">I87</f>
        <v>0</v>
      </c>
    </row>
    <row r="87" customFormat="false" ht="25.5" hidden="true" customHeight="false" outlineLevel="0" collapsed="false">
      <c r="A87" s="39" t="s">
        <v>101</v>
      </c>
      <c r="B87" s="16" t="s">
        <v>15</v>
      </c>
      <c r="C87" s="16" t="s">
        <v>75</v>
      </c>
      <c r="D87" s="16" t="s">
        <v>94</v>
      </c>
      <c r="E87" s="16" t="s">
        <v>111</v>
      </c>
      <c r="F87" s="16" t="s">
        <v>102</v>
      </c>
      <c r="G87" s="27" t="n">
        <f aca="false">G88</f>
        <v>0</v>
      </c>
      <c r="H87" s="27" t="n">
        <f aca="false">H88</f>
        <v>0</v>
      </c>
      <c r="I87" s="27" t="n">
        <f aca="false">I88</f>
        <v>0</v>
      </c>
    </row>
    <row r="88" customFormat="false" ht="12.75" hidden="true" customHeight="false" outlineLevel="0" collapsed="false">
      <c r="A88" s="39" t="s">
        <v>112</v>
      </c>
      <c r="B88" s="16" t="s">
        <v>15</v>
      </c>
      <c r="C88" s="16" t="s">
        <v>75</v>
      </c>
      <c r="D88" s="16" t="s">
        <v>94</v>
      </c>
      <c r="E88" s="16" t="s">
        <v>111</v>
      </c>
      <c r="F88" s="16" t="s">
        <v>113</v>
      </c>
      <c r="G88" s="27"/>
      <c r="H88" s="27" t="n">
        <v>0</v>
      </c>
      <c r="I88" s="27" t="n">
        <v>0</v>
      </c>
    </row>
    <row r="89" customFormat="false" ht="25.5" hidden="false" customHeight="false" outlineLevel="0" collapsed="false">
      <c r="A89" s="39" t="s">
        <v>110</v>
      </c>
      <c r="B89" s="16" t="s">
        <v>15</v>
      </c>
      <c r="C89" s="16" t="s">
        <v>75</v>
      </c>
      <c r="D89" s="16" t="s">
        <v>94</v>
      </c>
      <c r="E89" s="16" t="s">
        <v>111</v>
      </c>
      <c r="F89" s="16"/>
      <c r="G89" s="27" t="n">
        <f aca="false">G90</f>
        <v>3200</v>
      </c>
      <c r="H89" s="27" t="n">
        <v>0</v>
      </c>
      <c r="I89" s="27" t="n">
        <v>0</v>
      </c>
    </row>
    <row r="90" customFormat="false" ht="25.5" hidden="false" customHeight="false" outlineLevel="0" collapsed="false">
      <c r="A90" s="39" t="s">
        <v>101</v>
      </c>
      <c r="B90" s="16" t="s">
        <v>15</v>
      </c>
      <c r="C90" s="16" t="s">
        <v>75</v>
      </c>
      <c r="D90" s="16" t="s">
        <v>94</v>
      </c>
      <c r="E90" s="16" t="s">
        <v>111</v>
      </c>
      <c r="F90" s="16" t="s">
        <v>102</v>
      </c>
      <c r="G90" s="27" t="n">
        <v>3200</v>
      </c>
      <c r="H90" s="27" t="n">
        <v>0</v>
      </c>
      <c r="I90" s="27" t="n">
        <v>0</v>
      </c>
    </row>
    <row r="91" customFormat="false" ht="12.75" hidden="false" customHeight="false" outlineLevel="0" collapsed="false">
      <c r="A91" s="33" t="s">
        <v>114</v>
      </c>
      <c r="B91" s="16" t="s">
        <v>15</v>
      </c>
      <c r="C91" s="16" t="s">
        <v>75</v>
      </c>
      <c r="D91" s="16" t="s">
        <v>75</v>
      </c>
      <c r="E91" s="16"/>
      <c r="F91" s="16"/>
      <c r="G91" s="27" t="n">
        <f aca="false">G92</f>
        <v>6228.4</v>
      </c>
      <c r="H91" s="27" t="n">
        <f aca="false">H92</f>
        <v>6228.4</v>
      </c>
      <c r="I91" s="27" t="n">
        <f aca="false">I92</f>
        <v>6228.4</v>
      </c>
    </row>
    <row r="92" customFormat="false" ht="25.5" hidden="false" customHeight="false" outlineLevel="0" collapsed="false">
      <c r="A92" s="25" t="s">
        <v>115</v>
      </c>
      <c r="B92" s="16" t="s">
        <v>15</v>
      </c>
      <c r="C92" s="16" t="s">
        <v>75</v>
      </c>
      <c r="D92" s="16" t="s">
        <v>75</v>
      </c>
      <c r="E92" s="16" t="s">
        <v>116</v>
      </c>
      <c r="F92" s="16"/>
      <c r="G92" s="27" t="n">
        <f aca="false">G93</f>
        <v>6228.4</v>
      </c>
      <c r="H92" s="27" t="n">
        <f aca="false">H93</f>
        <v>6228.4</v>
      </c>
      <c r="I92" s="27" t="n">
        <f aca="false">I93</f>
        <v>6228.4</v>
      </c>
    </row>
    <row r="93" customFormat="false" ht="12.75" hidden="false" customHeight="false" outlineLevel="0" collapsed="false">
      <c r="A93" s="25" t="s">
        <v>117</v>
      </c>
      <c r="B93" s="16" t="s">
        <v>15</v>
      </c>
      <c r="C93" s="16" t="s">
        <v>75</v>
      </c>
      <c r="D93" s="16" t="s">
        <v>75</v>
      </c>
      <c r="E93" s="16" t="s">
        <v>118</v>
      </c>
      <c r="F93" s="16"/>
      <c r="G93" s="27" t="n">
        <f aca="false">G94+G95</f>
        <v>6228.4</v>
      </c>
      <c r="H93" s="27" t="n">
        <f aca="false">H94+H95</f>
        <v>6228.4</v>
      </c>
      <c r="I93" s="27" t="n">
        <f aca="false">I94+I95</f>
        <v>6228.4</v>
      </c>
    </row>
    <row r="94" customFormat="false" ht="51" hidden="false" customHeight="false" outlineLevel="0" collapsed="false">
      <c r="A94" s="25" t="s">
        <v>119</v>
      </c>
      <c r="B94" s="16" t="s">
        <v>15</v>
      </c>
      <c r="C94" s="16" t="s">
        <v>75</v>
      </c>
      <c r="D94" s="16" t="s">
        <v>75</v>
      </c>
      <c r="E94" s="16" t="s">
        <v>118</v>
      </c>
      <c r="F94" s="16" t="s">
        <v>120</v>
      </c>
      <c r="G94" s="27" t="n">
        <v>3815.2</v>
      </c>
      <c r="H94" s="27" t="n">
        <v>3815.2</v>
      </c>
      <c r="I94" s="27" t="n">
        <v>3815.2</v>
      </c>
    </row>
    <row r="95" customFormat="false" ht="25.5" hidden="false" customHeight="false" outlineLevel="0" collapsed="false">
      <c r="A95" s="25" t="s">
        <v>42</v>
      </c>
      <c r="B95" s="16" t="s">
        <v>15</v>
      </c>
      <c r="C95" s="16" t="s">
        <v>75</v>
      </c>
      <c r="D95" s="16" t="s">
        <v>75</v>
      </c>
      <c r="E95" s="16" t="s">
        <v>118</v>
      </c>
      <c r="F95" s="16" t="s">
        <v>43</v>
      </c>
      <c r="G95" s="27" t="n">
        <v>2413.2</v>
      </c>
      <c r="H95" s="27" t="n">
        <v>2413.2</v>
      </c>
      <c r="I95" s="27" t="n">
        <v>2413.2</v>
      </c>
    </row>
    <row r="96" customFormat="false" ht="12.75" hidden="false" customHeight="false" outlineLevel="0" collapsed="false">
      <c r="A96" s="39" t="s">
        <v>121</v>
      </c>
      <c r="B96" s="16" t="s">
        <v>15</v>
      </c>
      <c r="C96" s="16" t="s">
        <v>122</v>
      </c>
      <c r="D96" s="16"/>
      <c r="E96" s="16"/>
      <c r="F96" s="16"/>
      <c r="G96" s="27" t="n">
        <f aca="false">G97</f>
        <v>5</v>
      </c>
      <c r="H96" s="27" t="n">
        <f aca="false">H97</f>
        <v>5</v>
      </c>
      <c r="I96" s="27" t="n">
        <f aca="false">I97</f>
        <v>5</v>
      </c>
    </row>
    <row r="97" customFormat="false" ht="12.75" hidden="false" customHeight="false" outlineLevel="0" collapsed="false">
      <c r="A97" s="32" t="s">
        <v>123</v>
      </c>
      <c r="B97" s="16" t="s">
        <v>15</v>
      </c>
      <c r="C97" s="16" t="s">
        <v>122</v>
      </c>
      <c r="D97" s="16" t="s">
        <v>69</v>
      </c>
      <c r="E97" s="16"/>
      <c r="F97" s="16"/>
      <c r="G97" s="27" t="n">
        <f aca="false">G98</f>
        <v>5</v>
      </c>
      <c r="H97" s="27" t="n">
        <f aca="false">H98</f>
        <v>5</v>
      </c>
      <c r="I97" s="27" t="n">
        <f aca="false">I98</f>
        <v>5</v>
      </c>
    </row>
    <row r="98" customFormat="false" ht="12.75" hidden="false" customHeight="false" outlineLevel="0" collapsed="false">
      <c r="A98" s="32" t="s">
        <v>28</v>
      </c>
      <c r="B98" s="16" t="s">
        <v>15</v>
      </c>
      <c r="C98" s="16" t="s">
        <v>122</v>
      </c>
      <c r="D98" s="16" t="s">
        <v>69</v>
      </c>
      <c r="E98" s="16" t="s">
        <v>29</v>
      </c>
      <c r="F98" s="16"/>
      <c r="G98" s="27" t="n">
        <f aca="false">G99</f>
        <v>5</v>
      </c>
      <c r="H98" s="27" t="n">
        <f aca="false">H99</f>
        <v>5</v>
      </c>
      <c r="I98" s="27" t="n">
        <f aca="false">I99</f>
        <v>5</v>
      </c>
    </row>
    <row r="99" customFormat="false" ht="12.75" hidden="false" customHeight="false" outlineLevel="0" collapsed="false">
      <c r="A99" s="32" t="s">
        <v>60</v>
      </c>
      <c r="B99" s="16" t="s">
        <v>15</v>
      </c>
      <c r="C99" s="16" t="s">
        <v>122</v>
      </c>
      <c r="D99" s="16" t="s">
        <v>69</v>
      </c>
      <c r="E99" s="16" t="s">
        <v>61</v>
      </c>
      <c r="F99" s="16"/>
      <c r="G99" s="27" t="n">
        <f aca="false">G100</f>
        <v>5</v>
      </c>
      <c r="H99" s="27" t="n">
        <f aca="false">H100</f>
        <v>5</v>
      </c>
      <c r="I99" s="27" t="n">
        <f aca="false">I100</f>
        <v>5</v>
      </c>
    </row>
    <row r="100" customFormat="false" ht="25.5" hidden="false" customHeight="false" outlineLevel="0" collapsed="false">
      <c r="A100" s="32" t="s">
        <v>124</v>
      </c>
      <c r="B100" s="16" t="s">
        <v>15</v>
      </c>
      <c r="C100" s="16" t="s">
        <v>122</v>
      </c>
      <c r="D100" s="16" t="s">
        <v>69</v>
      </c>
      <c r="E100" s="16" t="s">
        <v>125</v>
      </c>
      <c r="F100" s="16"/>
      <c r="G100" s="27" t="n">
        <f aca="false">G101</f>
        <v>5</v>
      </c>
      <c r="H100" s="27" t="n">
        <f aca="false">H101</f>
        <v>5</v>
      </c>
      <c r="I100" s="27" t="n">
        <f aca="false">I101</f>
        <v>5</v>
      </c>
    </row>
    <row r="101" customFormat="false" ht="25.5" hidden="false" customHeight="false" outlineLevel="0" collapsed="false">
      <c r="A101" s="25" t="s">
        <v>42</v>
      </c>
      <c r="B101" s="16" t="s">
        <v>15</v>
      </c>
      <c r="C101" s="16" t="s">
        <v>122</v>
      </c>
      <c r="D101" s="16" t="s">
        <v>69</v>
      </c>
      <c r="E101" s="16" t="s">
        <v>125</v>
      </c>
      <c r="F101" s="16" t="s">
        <v>43</v>
      </c>
      <c r="G101" s="27" t="n">
        <v>5</v>
      </c>
      <c r="H101" s="27" t="n">
        <v>5</v>
      </c>
      <c r="I101" s="27" t="n">
        <v>5</v>
      </c>
    </row>
    <row r="102" customFormat="false" ht="12.75" hidden="false" customHeight="false" outlineLevel="0" collapsed="false">
      <c r="A102" s="39" t="s">
        <v>126</v>
      </c>
      <c r="B102" s="16" t="s">
        <v>15</v>
      </c>
      <c r="C102" s="16" t="s">
        <v>127</v>
      </c>
      <c r="D102" s="16"/>
      <c r="E102" s="40"/>
      <c r="F102" s="16"/>
      <c r="G102" s="28" t="n">
        <f aca="false">G103</f>
        <v>1042.7</v>
      </c>
      <c r="H102" s="28" t="n">
        <f aca="false">H103</f>
        <v>1042.7</v>
      </c>
      <c r="I102" s="28" t="n">
        <f aca="false">I103</f>
        <v>1042.7</v>
      </c>
    </row>
    <row r="103" customFormat="false" ht="12.75" hidden="false" customHeight="false" outlineLevel="0" collapsed="false">
      <c r="A103" s="25" t="s">
        <v>128</v>
      </c>
      <c r="B103" s="16" t="s">
        <v>15</v>
      </c>
      <c r="C103" s="16" t="s">
        <v>127</v>
      </c>
      <c r="D103" s="16" t="s">
        <v>94</v>
      </c>
      <c r="E103" s="16"/>
      <c r="F103" s="16"/>
      <c r="G103" s="28" t="n">
        <f aca="false">G117+G104</f>
        <v>1042.7</v>
      </c>
      <c r="H103" s="28" t="n">
        <f aca="false">H117+H104</f>
        <v>1042.7</v>
      </c>
      <c r="I103" s="28" t="n">
        <f aca="false">I117+I104</f>
        <v>1042.7</v>
      </c>
    </row>
    <row r="104" customFormat="false" ht="25.5" hidden="false" customHeight="false" outlineLevel="0" collapsed="false">
      <c r="A104" s="25" t="s">
        <v>129</v>
      </c>
      <c r="B104" s="16" t="s">
        <v>15</v>
      </c>
      <c r="C104" s="16" t="s">
        <v>127</v>
      </c>
      <c r="D104" s="16" t="s">
        <v>94</v>
      </c>
      <c r="E104" s="16" t="s">
        <v>130</v>
      </c>
      <c r="F104" s="16"/>
      <c r="G104" s="28" t="n">
        <f aca="false">G105+G108+G111+G114</f>
        <v>300</v>
      </c>
      <c r="H104" s="28" t="n">
        <f aca="false">H105+H108+H111+H114</f>
        <v>300</v>
      </c>
      <c r="I104" s="28" t="n">
        <f aca="false">I105+I108+I111+I114</f>
        <v>300</v>
      </c>
    </row>
    <row r="105" customFormat="false" ht="25.5" hidden="false" customHeight="false" outlineLevel="0" collapsed="false">
      <c r="A105" s="25" t="s">
        <v>131</v>
      </c>
      <c r="B105" s="16" t="s">
        <v>15</v>
      </c>
      <c r="C105" s="16" t="s">
        <v>127</v>
      </c>
      <c r="D105" s="16" t="s">
        <v>94</v>
      </c>
      <c r="E105" s="16" t="s">
        <v>132</v>
      </c>
      <c r="F105" s="16"/>
      <c r="G105" s="28" t="n">
        <f aca="false">G106</f>
        <v>75</v>
      </c>
      <c r="H105" s="28" t="n">
        <f aca="false">H106</f>
        <v>75</v>
      </c>
      <c r="I105" s="28" t="n">
        <f aca="false">I106</f>
        <v>75</v>
      </c>
    </row>
    <row r="106" customFormat="false" ht="12.75" hidden="false" customHeight="false" outlineLevel="0" collapsed="false">
      <c r="A106" s="25" t="s">
        <v>40</v>
      </c>
      <c r="B106" s="16" t="s">
        <v>15</v>
      </c>
      <c r="C106" s="16" t="s">
        <v>127</v>
      </c>
      <c r="D106" s="16" t="s">
        <v>94</v>
      </c>
      <c r="E106" s="16" t="s">
        <v>133</v>
      </c>
      <c r="F106" s="16"/>
      <c r="G106" s="28" t="n">
        <f aca="false">G107</f>
        <v>75</v>
      </c>
      <c r="H106" s="28" t="n">
        <f aca="false">H107</f>
        <v>75</v>
      </c>
      <c r="I106" s="28" t="n">
        <f aca="false">I107</f>
        <v>75</v>
      </c>
    </row>
    <row r="107" customFormat="false" ht="25.5" hidden="false" customHeight="false" outlineLevel="0" collapsed="false">
      <c r="A107" s="25" t="s">
        <v>101</v>
      </c>
      <c r="B107" s="16" t="s">
        <v>15</v>
      </c>
      <c r="C107" s="16" t="s">
        <v>127</v>
      </c>
      <c r="D107" s="16" t="s">
        <v>94</v>
      </c>
      <c r="E107" s="16" t="s">
        <v>133</v>
      </c>
      <c r="F107" s="16" t="s">
        <v>102</v>
      </c>
      <c r="G107" s="28" t="n">
        <v>75</v>
      </c>
      <c r="H107" s="28" t="n">
        <v>75</v>
      </c>
      <c r="I107" s="28" t="n">
        <v>75</v>
      </c>
    </row>
    <row r="108" customFormat="false" ht="25.5" hidden="false" customHeight="false" outlineLevel="0" collapsed="false">
      <c r="A108" s="25" t="s">
        <v>134</v>
      </c>
      <c r="B108" s="16" t="s">
        <v>15</v>
      </c>
      <c r="C108" s="16" t="s">
        <v>127</v>
      </c>
      <c r="D108" s="16" t="s">
        <v>94</v>
      </c>
      <c r="E108" s="16" t="s">
        <v>135</v>
      </c>
      <c r="F108" s="16"/>
      <c r="G108" s="28" t="n">
        <f aca="false">G109</f>
        <v>75</v>
      </c>
      <c r="H108" s="28" t="n">
        <f aca="false">H109</f>
        <v>75</v>
      </c>
      <c r="I108" s="28" t="n">
        <f aca="false">I109</f>
        <v>75</v>
      </c>
    </row>
    <row r="109" customFormat="false" ht="12.75" hidden="false" customHeight="false" outlineLevel="0" collapsed="false">
      <c r="A109" s="25" t="s">
        <v>40</v>
      </c>
      <c r="B109" s="16" t="s">
        <v>15</v>
      </c>
      <c r="C109" s="16" t="s">
        <v>127</v>
      </c>
      <c r="D109" s="16" t="s">
        <v>94</v>
      </c>
      <c r="E109" s="16" t="s">
        <v>136</v>
      </c>
      <c r="F109" s="16"/>
      <c r="G109" s="28" t="n">
        <f aca="false">G110</f>
        <v>75</v>
      </c>
      <c r="H109" s="28" t="n">
        <f aca="false">H110</f>
        <v>75</v>
      </c>
      <c r="I109" s="28" t="n">
        <f aca="false">I110</f>
        <v>75</v>
      </c>
    </row>
    <row r="110" customFormat="false" ht="25.5" hidden="false" customHeight="false" outlineLevel="0" collapsed="false">
      <c r="A110" s="25" t="s">
        <v>101</v>
      </c>
      <c r="B110" s="16" t="s">
        <v>15</v>
      </c>
      <c r="C110" s="16" t="s">
        <v>127</v>
      </c>
      <c r="D110" s="16" t="s">
        <v>94</v>
      </c>
      <c r="E110" s="16" t="s">
        <v>136</v>
      </c>
      <c r="F110" s="16" t="s">
        <v>102</v>
      </c>
      <c r="G110" s="28" t="n">
        <v>75</v>
      </c>
      <c r="H110" s="28" t="n">
        <v>75</v>
      </c>
      <c r="I110" s="28" t="n">
        <v>75</v>
      </c>
    </row>
    <row r="111" customFormat="false" ht="25.5" hidden="false" customHeight="false" outlineLevel="0" collapsed="false">
      <c r="A111" s="25" t="s">
        <v>137</v>
      </c>
      <c r="B111" s="16" t="s">
        <v>15</v>
      </c>
      <c r="C111" s="16" t="s">
        <v>127</v>
      </c>
      <c r="D111" s="16" t="s">
        <v>94</v>
      </c>
      <c r="E111" s="16" t="s">
        <v>138</v>
      </c>
      <c r="F111" s="16"/>
      <c r="G111" s="28" t="n">
        <f aca="false">G112</f>
        <v>20</v>
      </c>
      <c r="H111" s="28" t="n">
        <f aca="false">H112</f>
        <v>20</v>
      </c>
      <c r="I111" s="28" t="n">
        <f aca="false">I112</f>
        <v>20</v>
      </c>
    </row>
    <row r="112" customFormat="false" ht="12.75" hidden="false" customHeight="false" outlineLevel="0" collapsed="false">
      <c r="A112" s="25" t="s">
        <v>40</v>
      </c>
      <c r="B112" s="16" t="s">
        <v>15</v>
      </c>
      <c r="C112" s="16" t="s">
        <v>127</v>
      </c>
      <c r="D112" s="16" t="s">
        <v>94</v>
      </c>
      <c r="E112" s="16" t="s">
        <v>139</v>
      </c>
      <c r="F112" s="16"/>
      <c r="G112" s="28" t="n">
        <f aca="false">G113</f>
        <v>20</v>
      </c>
      <c r="H112" s="28" t="n">
        <f aca="false">H113</f>
        <v>20</v>
      </c>
      <c r="I112" s="28" t="n">
        <f aca="false">I113</f>
        <v>20</v>
      </c>
    </row>
    <row r="113" customFormat="false" ht="12.75" hidden="false" customHeight="false" outlineLevel="0" collapsed="false">
      <c r="A113" s="25" t="s">
        <v>140</v>
      </c>
      <c r="B113" s="16" t="s">
        <v>15</v>
      </c>
      <c r="C113" s="16" t="s">
        <v>127</v>
      </c>
      <c r="D113" s="16" t="s">
        <v>94</v>
      </c>
      <c r="E113" s="16" t="s">
        <v>139</v>
      </c>
      <c r="F113" s="16" t="s">
        <v>141</v>
      </c>
      <c r="G113" s="28" t="n">
        <v>20</v>
      </c>
      <c r="H113" s="28" t="n">
        <v>20</v>
      </c>
      <c r="I113" s="28" t="n">
        <v>20</v>
      </c>
    </row>
    <row r="114" customFormat="false" ht="25.5" hidden="false" customHeight="false" outlineLevel="0" collapsed="false">
      <c r="A114" s="25" t="s">
        <v>142</v>
      </c>
      <c r="B114" s="16" t="s">
        <v>15</v>
      </c>
      <c r="C114" s="16" t="s">
        <v>127</v>
      </c>
      <c r="D114" s="16" t="s">
        <v>94</v>
      </c>
      <c r="E114" s="16" t="s">
        <v>143</v>
      </c>
      <c r="F114" s="16"/>
      <c r="G114" s="28" t="n">
        <f aca="false">G115</f>
        <v>130</v>
      </c>
      <c r="H114" s="28" t="n">
        <f aca="false">H115</f>
        <v>130</v>
      </c>
      <c r="I114" s="28" t="n">
        <f aca="false">I115</f>
        <v>130</v>
      </c>
    </row>
    <row r="115" customFormat="false" ht="12.75" hidden="false" customHeight="false" outlineLevel="0" collapsed="false">
      <c r="A115" s="25" t="s">
        <v>40</v>
      </c>
      <c r="B115" s="16" t="s">
        <v>15</v>
      </c>
      <c r="C115" s="16" t="s">
        <v>127</v>
      </c>
      <c r="D115" s="16" t="s">
        <v>94</v>
      </c>
      <c r="E115" s="16" t="s">
        <v>144</v>
      </c>
      <c r="F115" s="16"/>
      <c r="G115" s="28" t="n">
        <f aca="false">G116</f>
        <v>130</v>
      </c>
      <c r="H115" s="28" t="n">
        <f aca="false">H116</f>
        <v>130</v>
      </c>
      <c r="I115" s="28" t="n">
        <f aca="false">I116</f>
        <v>130</v>
      </c>
    </row>
    <row r="116" customFormat="false" ht="12.75" hidden="false" customHeight="false" outlineLevel="0" collapsed="false">
      <c r="A116" s="25" t="s">
        <v>140</v>
      </c>
      <c r="B116" s="16" t="s">
        <v>15</v>
      </c>
      <c r="C116" s="16" t="s">
        <v>127</v>
      </c>
      <c r="D116" s="16" t="s">
        <v>94</v>
      </c>
      <c r="E116" s="16" t="s">
        <v>144</v>
      </c>
      <c r="F116" s="16" t="s">
        <v>141</v>
      </c>
      <c r="G116" s="28" t="n">
        <v>130</v>
      </c>
      <c r="H116" s="28" t="n">
        <v>130</v>
      </c>
      <c r="I116" s="28" t="n">
        <v>130</v>
      </c>
    </row>
    <row r="117" customFormat="false" ht="25.5" hidden="false" customHeight="false" outlineLevel="0" collapsed="false">
      <c r="A117" s="25" t="s">
        <v>145</v>
      </c>
      <c r="B117" s="16" t="s">
        <v>15</v>
      </c>
      <c r="C117" s="16" t="s">
        <v>127</v>
      </c>
      <c r="D117" s="16" t="s">
        <v>94</v>
      </c>
      <c r="E117" s="16" t="s">
        <v>146</v>
      </c>
      <c r="F117" s="16"/>
      <c r="G117" s="28" t="n">
        <f aca="false">G118</f>
        <v>742.7</v>
      </c>
      <c r="H117" s="28" t="n">
        <f aca="false">H118+H121</f>
        <v>742.7</v>
      </c>
      <c r="I117" s="28" t="n">
        <f aca="false">I118+I121</f>
        <v>742.7</v>
      </c>
    </row>
    <row r="118" customFormat="false" ht="12.75" hidden="false" customHeight="false" outlineLevel="0" collapsed="false">
      <c r="A118" s="25" t="s">
        <v>147</v>
      </c>
      <c r="B118" s="16" t="s">
        <v>15</v>
      </c>
      <c r="C118" s="16" t="s">
        <v>127</v>
      </c>
      <c r="D118" s="16" t="s">
        <v>94</v>
      </c>
      <c r="E118" s="16" t="s">
        <v>148</v>
      </c>
      <c r="F118" s="16"/>
      <c r="G118" s="28" t="n">
        <f aca="false">G119+G121</f>
        <v>742.7</v>
      </c>
      <c r="H118" s="28" t="n">
        <f aca="false">H119</f>
        <v>577.3</v>
      </c>
      <c r="I118" s="28" t="n">
        <f aca="false">I119</f>
        <v>577.3</v>
      </c>
    </row>
    <row r="119" s="38" customFormat="true" ht="12.75" hidden="false" customHeight="false" outlineLevel="0" collapsed="false">
      <c r="A119" s="25" t="s">
        <v>149</v>
      </c>
      <c r="B119" s="16" t="s">
        <v>15</v>
      </c>
      <c r="C119" s="16" t="s">
        <v>127</v>
      </c>
      <c r="D119" s="16" t="s">
        <v>94</v>
      </c>
      <c r="E119" s="16" t="s">
        <v>150</v>
      </c>
      <c r="F119" s="16"/>
      <c r="G119" s="28" t="n">
        <f aca="false">G120</f>
        <v>577.3</v>
      </c>
      <c r="H119" s="28" t="n">
        <f aca="false">H120</f>
        <v>577.3</v>
      </c>
      <c r="I119" s="28" t="n">
        <f aca="false">I120</f>
        <v>577.3</v>
      </c>
    </row>
    <row r="120" s="38" customFormat="true" ht="12.75" hidden="false" customHeight="false" outlineLevel="0" collapsed="false">
      <c r="A120" s="25" t="s">
        <v>140</v>
      </c>
      <c r="B120" s="16" t="s">
        <v>15</v>
      </c>
      <c r="C120" s="16" t="s">
        <v>127</v>
      </c>
      <c r="D120" s="16" t="s">
        <v>94</v>
      </c>
      <c r="E120" s="16" t="s">
        <v>150</v>
      </c>
      <c r="F120" s="16" t="s">
        <v>141</v>
      </c>
      <c r="G120" s="28" t="n">
        <v>577.3</v>
      </c>
      <c r="H120" s="28" t="n">
        <v>577.3</v>
      </c>
      <c r="I120" s="28" t="n">
        <v>577.3</v>
      </c>
    </row>
    <row r="121" s="38" customFormat="true" ht="25.5" hidden="false" customHeight="false" outlineLevel="0" collapsed="false">
      <c r="A121" s="25" t="s">
        <v>151</v>
      </c>
      <c r="B121" s="16" t="s">
        <v>15</v>
      </c>
      <c r="C121" s="16" t="s">
        <v>127</v>
      </c>
      <c r="D121" s="16" t="s">
        <v>94</v>
      </c>
      <c r="E121" s="16" t="s">
        <v>152</v>
      </c>
      <c r="F121" s="16"/>
      <c r="G121" s="28" t="n">
        <f aca="false">G122</f>
        <v>165.4</v>
      </c>
      <c r="H121" s="28" t="n">
        <f aca="false">H122</f>
        <v>165.4</v>
      </c>
      <c r="I121" s="28" t="n">
        <f aca="false">I122</f>
        <v>165.4</v>
      </c>
    </row>
    <row r="122" s="38" customFormat="true" ht="12.75" hidden="false" customHeight="false" outlineLevel="0" collapsed="false">
      <c r="A122" s="25" t="s">
        <v>140</v>
      </c>
      <c r="B122" s="16" t="s">
        <v>15</v>
      </c>
      <c r="C122" s="16" t="s">
        <v>127</v>
      </c>
      <c r="D122" s="16" t="s">
        <v>94</v>
      </c>
      <c r="E122" s="16" t="s">
        <v>152</v>
      </c>
      <c r="F122" s="16" t="s">
        <v>141</v>
      </c>
      <c r="G122" s="28" t="n">
        <v>165.4</v>
      </c>
      <c r="H122" s="28" t="n">
        <v>165.4</v>
      </c>
      <c r="I122" s="28" t="n">
        <v>165.4</v>
      </c>
    </row>
    <row r="123" s="38" customFormat="true" ht="12.75" hidden="false" customHeight="false" outlineLevel="0" collapsed="false">
      <c r="A123" s="25" t="s">
        <v>153</v>
      </c>
      <c r="B123" s="16" t="s">
        <v>15</v>
      </c>
      <c r="C123" s="16" t="s">
        <v>27</v>
      </c>
      <c r="D123" s="16"/>
      <c r="E123" s="16"/>
      <c r="F123" s="16"/>
      <c r="G123" s="28" t="n">
        <f aca="false">G124</f>
        <v>750</v>
      </c>
      <c r="H123" s="28" t="n">
        <f aca="false">H124</f>
        <v>750</v>
      </c>
      <c r="I123" s="28" t="n">
        <f aca="false">I124</f>
        <v>750</v>
      </c>
    </row>
    <row r="124" s="38" customFormat="true" ht="12.75" hidden="false" customHeight="false" outlineLevel="0" collapsed="false">
      <c r="A124" s="25" t="s">
        <v>154</v>
      </c>
      <c r="B124" s="16" t="s">
        <v>15</v>
      </c>
      <c r="C124" s="16" t="s">
        <v>27</v>
      </c>
      <c r="D124" s="16" t="s">
        <v>17</v>
      </c>
      <c r="E124" s="16"/>
      <c r="F124" s="16"/>
      <c r="G124" s="28" t="n">
        <f aca="false">G125</f>
        <v>750</v>
      </c>
      <c r="H124" s="28" t="n">
        <f aca="false">H125</f>
        <v>750</v>
      </c>
      <c r="I124" s="28" t="n">
        <f aca="false">I125</f>
        <v>750</v>
      </c>
    </row>
    <row r="125" s="38" customFormat="true" ht="25.5" hidden="false" customHeight="false" outlineLevel="0" collapsed="false">
      <c r="A125" s="32" t="s">
        <v>155</v>
      </c>
      <c r="B125" s="16" t="s">
        <v>15</v>
      </c>
      <c r="C125" s="16" t="s">
        <v>27</v>
      </c>
      <c r="D125" s="16" t="s">
        <v>17</v>
      </c>
      <c r="E125" s="16" t="s">
        <v>156</v>
      </c>
      <c r="F125" s="16"/>
      <c r="G125" s="28" t="n">
        <f aca="false">G126+G129</f>
        <v>750</v>
      </c>
      <c r="H125" s="28" t="n">
        <f aca="false">H126+H129</f>
        <v>750</v>
      </c>
      <c r="I125" s="28" t="n">
        <f aca="false">I126+I129</f>
        <v>750</v>
      </c>
    </row>
    <row r="126" customFormat="false" ht="25.5" hidden="false" customHeight="false" outlineLevel="0" collapsed="false">
      <c r="A126" s="32" t="s">
        <v>157</v>
      </c>
      <c r="B126" s="16" t="s">
        <v>15</v>
      </c>
      <c r="C126" s="16" t="s">
        <v>27</v>
      </c>
      <c r="D126" s="16" t="s">
        <v>17</v>
      </c>
      <c r="E126" s="41" t="s">
        <v>158</v>
      </c>
      <c r="F126" s="16"/>
      <c r="G126" s="28" t="n">
        <f aca="false">G127</f>
        <v>670</v>
      </c>
      <c r="H126" s="28" t="n">
        <f aca="false">H127</f>
        <v>670</v>
      </c>
      <c r="I126" s="28" t="n">
        <f aca="false">I127</f>
        <v>670</v>
      </c>
    </row>
    <row r="127" customFormat="false" ht="12.75" hidden="false" customHeight="false" outlineLevel="0" collapsed="false">
      <c r="A127" s="32" t="s">
        <v>40</v>
      </c>
      <c r="B127" s="16" t="s">
        <v>15</v>
      </c>
      <c r="C127" s="16" t="s">
        <v>27</v>
      </c>
      <c r="D127" s="16" t="s">
        <v>17</v>
      </c>
      <c r="E127" s="41" t="s">
        <v>159</v>
      </c>
      <c r="F127" s="16"/>
      <c r="G127" s="28" t="n">
        <f aca="false">G128</f>
        <v>670</v>
      </c>
      <c r="H127" s="28" t="n">
        <f aca="false">H128</f>
        <v>670</v>
      </c>
      <c r="I127" s="28" t="n">
        <f aca="false">I128</f>
        <v>670</v>
      </c>
    </row>
    <row r="128" customFormat="false" ht="25.5" hidden="false" customHeight="false" outlineLevel="0" collapsed="false">
      <c r="A128" s="32" t="s">
        <v>101</v>
      </c>
      <c r="B128" s="16" t="s">
        <v>15</v>
      </c>
      <c r="C128" s="16" t="s">
        <v>27</v>
      </c>
      <c r="D128" s="16" t="s">
        <v>17</v>
      </c>
      <c r="E128" s="41" t="s">
        <v>159</v>
      </c>
      <c r="F128" s="16" t="s">
        <v>102</v>
      </c>
      <c r="G128" s="28" t="n">
        <v>670</v>
      </c>
      <c r="H128" s="28" t="n">
        <v>670</v>
      </c>
      <c r="I128" s="28" t="n">
        <v>670</v>
      </c>
    </row>
    <row r="129" customFormat="false" ht="12.75" hidden="false" customHeight="false" outlineLevel="0" collapsed="false">
      <c r="A129" s="32" t="s">
        <v>160</v>
      </c>
      <c r="B129" s="16" t="s">
        <v>15</v>
      </c>
      <c r="C129" s="16" t="s">
        <v>27</v>
      </c>
      <c r="D129" s="16" t="s">
        <v>17</v>
      </c>
      <c r="E129" s="41" t="s">
        <v>161</v>
      </c>
      <c r="F129" s="16"/>
      <c r="G129" s="28" t="n">
        <f aca="false">G130</f>
        <v>80</v>
      </c>
      <c r="H129" s="28" t="n">
        <f aca="false">H130</f>
        <v>80</v>
      </c>
      <c r="I129" s="28" t="n">
        <f aca="false">I130</f>
        <v>80</v>
      </c>
    </row>
    <row r="130" customFormat="false" ht="12.75" hidden="false" customHeight="false" outlineLevel="0" collapsed="false">
      <c r="A130" s="32" t="s">
        <v>40</v>
      </c>
      <c r="B130" s="16" t="s">
        <v>15</v>
      </c>
      <c r="C130" s="16" t="s">
        <v>27</v>
      </c>
      <c r="D130" s="16" t="s">
        <v>17</v>
      </c>
      <c r="E130" s="41" t="s">
        <v>162</v>
      </c>
      <c r="F130" s="16"/>
      <c r="G130" s="28" t="n">
        <f aca="false">G131</f>
        <v>80</v>
      </c>
      <c r="H130" s="28" t="n">
        <f aca="false">H131</f>
        <v>80</v>
      </c>
      <c r="I130" s="28" t="n">
        <f aca="false">I131</f>
        <v>80</v>
      </c>
    </row>
    <row r="131" customFormat="false" ht="25.5" hidden="false" customHeight="false" outlineLevel="0" collapsed="false">
      <c r="A131" s="32" t="s">
        <v>101</v>
      </c>
      <c r="B131" s="16" t="s">
        <v>15</v>
      </c>
      <c r="C131" s="16" t="s">
        <v>27</v>
      </c>
      <c r="D131" s="16" t="s">
        <v>17</v>
      </c>
      <c r="E131" s="41" t="s">
        <v>162</v>
      </c>
      <c r="F131" s="16" t="s">
        <v>102</v>
      </c>
      <c r="G131" s="28" t="n">
        <v>80</v>
      </c>
      <c r="H131" s="28" t="n">
        <v>80</v>
      </c>
      <c r="I131" s="28" t="n">
        <v>80</v>
      </c>
    </row>
    <row r="132" customFormat="false" ht="12.75" hidden="false" customHeight="false" outlineLevel="0" collapsed="false">
      <c r="A132" s="32" t="s">
        <v>163</v>
      </c>
      <c r="B132" s="16" t="s">
        <v>15</v>
      </c>
      <c r="C132" s="16" t="s">
        <v>35</v>
      </c>
      <c r="D132" s="16"/>
      <c r="E132" s="41"/>
      <c r="F132" s="16"/>
      <c r="G132" s="28" t="n">
        <f aca="false">G133</f>
        <v>357</v>
      </c>
      <c r="H132" s="28" t="n">
        <f aca="false">H133</f>
        <v>357</v>
      </c>
      <c r="I132" s="28" t="n">
        <f aca="false">I133</f>
        <v>357</v>
      </c>
    </row>
    <row r="133" customFormat="false" ht="12.75" hidden="false" customHeight="false" outlineLevel="0" collapsed="false">
      <c r="A133" s="32" t="s">
        <v>164</v>
      </c>
      <c r="B133" s="16" t="s">
        <v>15</v>
      </c>
      <c r="C133" s="16" t="s">
        <v>35</v>
      </c>
      <c r="D133" s="16" t="s">
        <v>17</v>
      </c>
      <c r="E133" s="41"/>
      <c r="F133" s="16"/>
      <c r="G133" s="28" t="n">
        <f aca="false">G134</f>
        <v>357</v>
      </c>
      <c r="H133" s="28" t="n">
        <f aca="false">H134</f>
        <v>357</v>
      </c>
      <c r="I133" s="28" t="n">
        <f aca="false">I134</f>
        <v>357</v>
      </c>
    </row>
    <row r="134" customFormat="false" ht="12.75" hidden="false" customHeight="false" outlineLevel="0" collapsed="false">
      <c r="A134" s="32" t="s">
        <v>165</v>
      </c>
      <c r="B134" s="16" t="s">
        <v>15</v>
      </c>
      <c r="C134" s="16" t="s">
        <v>35</v>
      </c>
      <c r="D134" s="16" t="s">
        <v>17</v>
      </c>
      <c r="E134" s="41" t="s">
        <v>166</v>
      </c>
      <c r="F134" s="16"/>
      <c r="G134" s="28" t="n">
        <f aca="false">G135</f>
        <v>357</v>
      </c>
      <c r="H134" s="28" t="n">
        <f aca="false">H135</f>
        <v>357</v>
      </c>
      <c r="I134" s="28" t="n">
        <f aca="false">I135</f>
        <v>357</v>
      </c>
    </row>
    <row r="135" customFormat="false" ht="12.75" hidden="false" customHeight="false" outlineLevel="0" collapsed="false">
      <c r="A135" s="32" t="s">
        <v>167</v>
      </c>
      <c r="B135" s="16" t="s">
        <v>15</v>
      </c>
      <c r="C135" s="16" t="s">
        <v>35</v>
      </c>
      <c r="D135" s="16" t="s">
        <v>17</v>
      </c>
      <c r="E135" s="41" t="s">
        <v>168</v>
      </c>
      <c r="F135" s="16"/>
      <c r="G135" s="28" t="n">
        <f aca="false">G136</f>
        <v>357</v>
      </c>
      <c r="H135" s="28" t="n">
        <f aca="false">H136</f>
        <v>357</v>
      </c>
      <c r="I135" s="28" t="n">
        <f aca="false">I136</f>
        <v>357</v>
      </c>
    </row>
    <row r="136" customFormat="false" ht="12.75" hidden="false" customHeight="false" outlineLevel="0" collapsed="false">
      <c r="A136" s="32" t="s">
        <v>169</v>
      </c>
      <c r="B136" s="16" t="s">
        <v>15</v>
      </c>
      <c r="C136" s="16" t="s">
        <v>35</v>
      </c>
      <c r="D136" s="16" t="s">
        <v>17</v>
      </c>
      <c r="E136" s="41" t="s">
        <v>168</v>
      </c>
      <c r="F136" s="16" t="s">
        <v>170</v>
      </c>
      <c r="G136" s="28" t="n">
        <v>357</v>
      </c>
      <c r="H136" s="28" t="n">
        <v>357</v>
      </c>
      <c r="I136" s="28" t="n">
        <v>357</v>
      </c>
    </row>
    <row r="137" customFormat="false" ht="38.25" hidden="false" customHeight="false" outlineLevel="0" collapsed="false">
      <c r="A137" s="42" t="s">
        <v>171</v>
      </c>
      <c r="B137" s="22" t="s">
        <v>172</v>
      </c>
      <c r="C137" s="16"/>
      <c r="D137" s="16"/>
      <c r="E137" s="41"/>
      <c r="F137" s="16"/>
      <c r="G137" s="23" t="n">
        <f aca="false">G138+G163</f>
        <v>39286.4</v>
      </c>
      <c r="H137" s="23" t="n">
        <f aca="false">H138+H163</f>
        <v>35474</v>
      </c>
      <c r="I137" s="23" t="n">
        <f aca="false">I138+I163</f>
        <v>35999.4</v>
      </c>
    </row>
    <row r="138" customFormat="false" ht="12.75" hidden="false" customHeight="false" outlineLevel="0" collapsed="false">
      <c r="A138" s="32" t="s">
        <v>68</v>
      </c>
      <c r="B138" s="16" t="s">
        <v>172</v>
      </c>
      <c r="C138" s="16"/>
      <c r="D138" s="16"/>
      <c r="E138" s="41"/>
      <c r="F138" s="16"/>
      <c r="G138" s="28" t="n">
        <f aca="false">G139</f>
        <v>29096.4</v>
      </c>
      <c r="H138" s="28" t="n">
        <f aca="false">H139</f>
        <v>29086.1</v>
      </c>
      <c r="I138" s="28" t="n">
        <f aca="false">I139</f>
        <v>32224</v>
      </c>
    </row>
    <row r="139" customFormat="false" ht="12.75" hidden="false" customHeight="false" outlineLevel="0" collapsed="false">
      <c r="A139" s="32" t="s">
        <v>70</v>
      </c>
      <c r="B139" s="16" t="s">
        <v>172</v>
      </c>
      <c r="C139" s="16" t="s">
        <v>69</v>
      </c>
      <c r="D139" s="16"/>
      <c r="E139" s="41"/>
      <c r="F139" s="16"/>
      <c r="G139" s="28" t="n">
        <f aca="false">G140+G153</f>
        <v>29096.4</v>
      </c>
      <c r="H139" s="28" t="n">
        <f aca="false">H153+H140</f>
        <v>29086.1</v>
      </c>
      <c r="I139" s="28" t="n">
        <f aca="false">I153+I140</f>
        <v>32224</v>
      </c>
    </row>
    <row r="140" customFormat="false" ht="12.75" hidden="false" customHeight="false" outlineLevel="0" collapsed="false">
      <c r="A140" s="39" t="s">
        <v>173</v>
      </c>
      <c r="B140" s="16" t="s">
        <v>15</v>
      </c>
      <c r="C140" s="16" t="s">
        <v>69</v>
      </c>
      <c r="D140" s="16" t="s">
        <v>174</v>
      </c>
      <c r="E140" s="16"/>
      <c r="F140" s="16"/>
      <c r="G140" s="28" t="n">
        <f aca="false">G141</f>
        <v>28211.4</v>
      </c>
      <c r="H140" s="28" t="n">
        <f aca="false">H141</f>
        <v>28201.1</v>
      </c>
      <c r="I140" s="28" t="n">
        <f aca="false">I141</f>
        <v>31339</v>
      </c>
    </row>
    <row r="141" customFormat="false" ht="25.5" hidden="false" customHeight="false" outlineLevel="0" collapsed="false">
      <c r="A141" s="25" t="s">
        <v>175</v>
      </c>
      <c r="B141" s="16" t="s">
        <v>15</v>
      </c>
      <c r="C141" s="16" t="s">
        <v>69</v>
      </c>
      <c r="D141" s="16" t="s">
        <v>174</v>
      </c>
      <c r="E141" s="16" t="s">
        <v>176</v>
      </c>
      <c r="F141" s="16"/>
      <c r="G141" s="28" t="n">
        <f aca="false">G142+G149</f>
        <v>28211.4</v>
      </c>
      <c r="H141" s="28" t="n">
        <f aca="false">H142+H149</f>
        <v>28201.1</v>
      </c>
      <c r="I141" s="28" t="n">
        <f aca="false">I142+I149</f>
        <v>31339</v>
      </c>
    </row>
    <row r="142" customFormat="false" ht="25.5" hidden="false" customHeight="false" outlineLevel="0" collapsed="false">
      <c r="A142" s="32" t="s">
        <v>177</v>
      </c>
      <c r="B142" s="16" t="s">
        <v>15</v>
      </c>
      <c r="C142" s="16" t="s">
        <v>69</v>
      </c>
      <c r="D142" s="16" t="s">
        <v>174</v>
      </c>
      <c r="E142" s="16" t="s">
        <v>178</v>
      </c>
      <c r="F142" s="16"/>
      <c r="G142" s="28" t="n">
        <f aca="false">G143</f>
        <v>26511.4</v>
      </c>
      <c r="H142" s="28" t="n">
        <f aca="false">H143</f>
        <v>26551.1</v>
      </c>
      <c r="I142" s="28" t="n">
        <f aca="false">I143</f>
        <v>29524</v>
      </c>
    </row>
    <row r="143" customFormat="false" ht="63.75" hidden="false" customHeight="false" outlineLevel="0" collapsed="false">
      <c r="A143" s="33" t="s">
        <v>179</v>
      </c>
      <c r="B143" s="16" t="s">
        <v>15</v>
      </c>
      <c r="C143" s="16" t="s">
        <v>69</v>
      </c>
      <c r="D143" s="16" t="s">
        <v>174</v>
      </c>
      <c r="E143" s="16" t="s">
        <v>180</v>
      </c>
      <c r="F143" s="16"/>
      <c r="G143" s="28" t="n">
        <f aca="false">G144+G146</f>
        <v>26511.4</v>
      </c>
      <c r="H143" s="28" t="n">
        <f aca="false">H144</f>
        <v>26551.1</v>
      </c>
      <c r="I143" s="28" t="n">
        <f aca="false">I144</f>
        <v>29524</v>
      </c>
    </row>
    <row r="144" customFormat="false" ht="25.5" hidden="false" customHeight="false" outlineLevel="0" collapsed="false">
      <c r="A144" s="32" t="s">
        <v>181</v>
      </c>
      <c r="B144" s="16" t="s">
        <v>15</v>
      </c>
      <c r="C144" s="16" t="s">
        <v>69</v>
      </c>
      <c r="D144" s="16" t="s">
        <v>174</v>
      </c>
      <c r="E144" s="16" t="s">
        <v>182</v>
      </c>
      <c r="F144" s="16"/>
      <c r="G144" s="28" t="n">
        <f aca="false">G145</f>
        <v>26511.4</v>
      </c>
      <c r="H144" s="28" t="n">
        <f aca="false">H145</f>
        <v>26551.1</v>
      </c>
      <c r="I144" s="28" t="n">
        <f aca="false">I145</f>
        <v>29524</v>
      </c>
    </row>
    <row r="145" customFormat="false" ht="25.5" hidden="false" customHeight="false" outlineLevel="0" collapsed="false">
      <c r="A145" s="25" t="s">
        <v>42</v>
      </c>
      <c r="B145" s="16" t="s">
        <v>15</v>
      </c>
      <c r="C145" s="16" t="s">
        <v>69</v>
      </c>
      <c r="D145" s="16" t="s">
        <v>174</v>
      </c>
      <c r="E145" s="16" t="s">
        <v>182</v>
      </c>
      <c r="F145" s="16" t="s">
        <v>43</v>
      </c>
      <c r="G145" s="28" t="n">
        <v>26511.4</v>
      </c>
      <c r="H145" s="28" t="n">
        <v>26551.1</v>
      </c>
      <c r="I145" s="28" t="n">
        <v>29524</v>
      </c>
    </row>
    <row r="146" customFormat="false" ht="12.75" hidden="true" customHeight="false" outlineLevel="0" collapsed="false">
      <c r="A146" s="32" t="s">
        <v>40</v>
      </c>
      <c r="B146" s="16" t="s">
        <v>15</v>
      </c>
      <c r="C146" s="16" t="s">
        <v>69</v>
      </c>
      <c r="D146" s="16" t="s">
        <v>174</v>
      </c>
      <c r="E146" s="16" t="s">
        <v>183</v>
      </c>
      <c r="F146" s="16"/>
      <c r="G146" s="28" t="n">
        <f aca="false">G147</f>
        <v>0</v>
      </c>
      <c r="H146" s="28"/>
      <c r="I146" s="28"/>
    </row>
    <row r="147" customFormat="false" ht="25.5" hidden="true" customHeight="false" outlineLevel="0" collapsed="false">
      <c r="A147" s="25" t="s">
        <v>42</v>
      </c>
      <c r="B147" s="16" t="s">
        <v>15</v>
      </c>
      <c r="C147" s="16" t="s">
        <v>69</v>
      </c>
      <c r="D147" s="16" t="s">
        <v>174</v>
      </c>
      <c r="E147" s="16" t="s">
        <v>183</v>
      </c>
      <c r="F147" s="16" t="s">
        <v>43</v>
      </c>
      <c r="G147" s="28" t="n">
        <f aca="false">G148</f>
        <v>0</v>
      </c>
      <c r="H147" s="28"/>
      <c r="I147" s="28"/>
    </row>
    <row r="148" customFormat="false" ht="25.5" hidden="true" customHeight="false" outlineLevel="0" collapsed="false">
      <c r="A148" s="25" t="s">
        <v>184</v>
      </c>
      <c r="B148" s="16" t="s">
        <v>15</v>
      </c>
      <c r="C148" s="16" t="s">
        <v>69</v>
      </c>
      <c r="D148" s="16" t="s">
        <v>174</v>
      </c>
      <c r="E148" s="16" t="s">
        <v>183</v>
      </c>
      <c r="F148" s="16" t="s">
        <v>185</v>
      </c>
      <c r="G148" s="28"/>
      <c r="H148" s="28"/>
      <c r="I148" s="28"/>
    </row>
    <row r="149" customFormat="false" ht="25.5" hidden="false" customHeight="false" outlineLevel="0" collapsed="false">
      <c r="A149" s="25" t="s">
        <v>186</v>
      </c>
      <c r="B149" s="16" t="s">
        <v>15</v>
      </c>
      <c r="C149" s="16" t="s">
        <v>69</v>
      </c>
      <c r="D149" s="16" t="s">
        <v>174</v>
      </c>
      <c r="E149" s="16" t="s">
        <v>187</v>
      </c>
      <c r="F149" s="16"/>
      <c r="G149" s="28" t="n">
        <f aca="false">G150</f>
        <v>1700</v>
      </c>
      <c r="H149" s="28" t="n">
        <f aca="false">H150</f>
        <v>1650</v>
      </c>
      <c r="I149" s="28" t="n">
        <f aca="false">I150</f>
        <v>1815</v>
      </c>
    </row>
    <row r="150" customFormat="false" ht="12.75" hidden="false" customHeight="false" outlineLevel="0" collapsed="false">
      <c r="A150" s="25" t="s">
        <v>188</v>
      </c>
      <c r="B150" s="16" t="s">
        <v>15</v>
      </c>
      <c r="C150" s="16" t="s">
        <v>69</v>
      </c>
      <c r="D150" s="16" t="s">
        <v>174</v>
      </c>
      <c r="E150" s="16" t="s">
        <v>189</v>
      </c>
      <c r="F150" s="16"/>
      <c r="G150" s="28" t="n">
        <f aca="false">G151</f>
        <v>1700</v>
      </c>
      <c r="H150" s="28" t="n">
        <f aca="false">H151</f>
        <v>1650</v>
      </c>
      <c r="I150" s="28" t="n">
        <f aca="false">I151</f>
        <v>1815</v>
      </c>
    </row>
    <row r="151" customFormat="false" ht="25.5" hidden="false" customHeight="false" outlineLevel="0" collapsed="false">
      <c r="A151" s="32" t="s">
        <v>181</v>
      </c>
      <c r="B151" s="16" t="s">
        <v>15</v>
      </c>
      <c r="C151" s="16" t="s">
        <v>69</v>
      </c>
      <c r="D151" s="16" t="s">
        <v>174</v>
      </c>
      <c r="E151" s="16" t="s">
        <v>190</v>
      </c>
      <c r="F151" s="16"/>
      <c r="G151" s="28" t="n">
        <f aca="false">G152</f>
        <v>1700</v>
      </c>
      <c r="H151" s="28" t="n">
        <f aca="false">H152</f>
        <v>1650</v>
      </c>
      <c r="I151" s="28" t="n">
        <f aca="false">I152</f>
        <v>1815</v>
      </c>
    </row>
    <row r="152" customFormat="false" ht="25.5" hidden="false" customHeight="false" outlineLevel="0" collapsed="false">
      <c r="A152" s="32" t="s">
        <v>101</v>
      </c>
      <c r="B152" s="16" t="s">
        <v>15</v>
      </c>
      <c r="C152" s="16" t="s">
        <v>69</v>
      </c>
      <c r="D152" s="16" t="s">
        <v>174</v>
      </c>
      <c r="E152" s="16" t="s">
        <v>190</v>
      </c>
      <c r="F152" s="16" t="s">
        <v>102</v>
      </c>
      <c r="G152" s="28" t="n">
        <v>1700</v>
      </c>
      <c r="H152" s="28" t="n">
        <v>1650</v>
      </c>
      <c r="I152" s="28" t="n">
        <v>1815</v>
      </c>
    </row>
    <row r="153" customFormat="false" ht="25.5" hidden="false" customHeight="false" outlineLevel="0" collapsed="false">
      <c r="A153" s="43" t="s">
        <v>191</v>
      </c>
      <c r="B153" s="16" t="s">
        <v>172</v>
      </c>
      <c r="C153" s="16" t="s">
        <v>69</v>
      </c>
      <c r="D153" s="16" t="s">
        <v>71</v>
      </c>
      <c r="E153" s="41" t="s">
        <v>192</v>
      </c>
      <c r="F153" s="16"/>
      <c r="G153" s="28" t="n">
        <f aca="false">G154+G157+G160</f>
        <v>885</v>
      </c>
      <c r="H153" s="28" t="n">
        <f aca="false">H154+H157+H160</f>
        <v>885</v>
      </c>
      <c r="I153" s="28" t="n">
        <f aca="false">I154+I157+I160</f>
        <v>885</v>
      </c>
    </row>
    <row r="154" customFormat="false" ht="38.25" hidden="false" customHeight="false" outlineLevel="0" collapsed="false">
      <c r="A154" s="32" t="s">
        <v>193</v>
      </c>
      <c r="B154" s="16" t="s">
        <v>172</v>
      </c>
      <c r="C154" s="16" t="s">
        <v>69</v>
      </c>
      <c r="D154" s="16" t="s">
        <v>71</v>
      </c>
      <c r="E154" s="41" t="s">
        <v>194</v>
      </c>
      <c r="F154" s="16"/>
      <c r="G154" s="28" t="n">
        <f aca="false">G155</f>
        <v>310</v>
      </c>
      <c r="H154" s="28" t="n">
        <f aca="false">H155</f>
        <v>310</v>
      </c>
      <c r="I154" s="28" t="n">
        <f aca="false">I155</f>
        <v>310</v>
      </c>
    </row>
    <row r="155" customFormat="false" ht="12.75" hidden="false" customHeight="false" outlineLevel="0" collapsed="false">
      <c r="A155" s="32" t="s">
        <v>40</v>
      </c>
      <c r="B155" s="16" t="s">
        <v>172</v>
      </c>
      <c r="C155" s="16" t="s">
        <v>69</v>
      </c>
      <c r="D155" s="16" t="s">
        <v>71</v>
      </c>
      <c r="E155" s="41" t="s">
        <v>195</v>
      </c>
      <c r="F155" s="16"/>
      <c r="G155" s="28" t="n">
        <f aca="false">G156</f>
        <v>310</v>
      </c>
      <c r="H155" s="28" t="n">
        <f aca="false">H156</f>
        <v>310</v>
      </c>
      <c r="I155" s="28" t="n">
        <f aca="false">I156</f>
        <v>310</v>
      </c>
    </row>
    <row r="156" customFormat="false" ht="25.5" hidden="false" customHeight="false" outlineLevel="0" collapsed="false">
      <c r="A156" s="25" t="s">
        <v>42</v>
      </c>
      <c r="B156" s="16" t="s">
        <v>172</v>
      </c>
      <c r="C156" s="16" t="s">
        <v>69</v>
      </c>
      <c r="D156" s="16" t="s">
        <v>71</v>
      </c>
      <c r="E156" s="41" t="s">
        <v>195</v>
      </c>
      <c r="F156" s="16" t="s">
        <v>43</v>
      </c>
      <c r="G156" s="28" t="n">
        <v>310</v>
      </c>
      <c r="H156" s="28" t="n">
        <v>310</v>
      </c>
      <c r="I156" s="28" t="n">
        <v>310</v>
      </c>
    </row>
    <row r="157" customFormat="false" ht="38.25" hidden="false" customHeight="false" outlineLevel="0" collapsed="false">
      <c r="A157" s="32" t="s">
        <v>196</v>
      </c>
      <c r="B157" s="16" t="s">
        <v>172</v>
      </c>
      <c r="C157" s="16" t="s">
        <v>69</v>
      </c>
      <c r="D157" s="16" t="s">
        <v>71</v>
      </c>
      <c r="E157" s="41" t="s">
        <v>197</v>
      </c>
      <c r="F157" s="16"/>
      <c r="G157" s="28" t="n">
        <f aca="false">G158</f>
        <v>500</v>
      </c>
      <c r="H157" s="28" t="n">
        <f aca="false">H158</f>
        <v>500</v>
      </c>
      <c r="I157" s="28" t="n">
        <f aca="false">I158</f>
        <v>500</v>
      </c>
    </row>
    <row r="158" customFormat="false" ht="12.75" hidden="false" customHeight="false" outlineLevel="0" collapsed="false">
      <c r="A158" s="32" t="s">
        <v>40</v>
      </c>
      <c r="B158" s="16" t="s">
        <v>172</v>
      </c>
      <c r="C158" s="16" t="s">
        <v>69</v>
      </c>
      <c r="D158" s="16" t="s">
        <v>71</v>
      </c>
      <c r="E158" s="41" t="s">
        <v>198</v>
      </c>
      <c r="F158" s="16"/>
      <c r="G158" s="28" t="n">
        <f aca="false">G159</f>
        <v>500</v>
      </c>
      <c r="H158" s="28" t="n">
        <f aca="false">H159</f>
        <v>500</v>
      </c>
      <c r="I158" s="28" t="n">
        <f aca="false">I159</f>
        <v>500</v>
      </c>
    </row>
    <row r="159" customFormat="false" ht="25.5" hidden="false" customHeight="false" outlineLevel="0" collapsed="false">
      <c r="A159" s="25" t="s">
        <v>42</v>
      </c>
      <c r="B159" s="16" t="s">
        <v>172</v>
      </c>
      <c r="C159" s="16" t="s">
        <v>69</v>
      </c>
      <c r="D159" s="16" t="s">
        <v>71</v>
      </c>
      <c r="E159" s="41" t="s">
        <v>198</v>
      </c>
      <c r="F159" s="16" t="s">
        <v>43</v>
      </c>
      <c r="G159" s="28" t="n">
        <v>500</v>
      </c>
      <c r="H159" s="28" t="n">
        <v>500</v>
      </c>
      <c r="I159" s="28" t="n">
        <v>500</v>
      </c>
    </row>
    <row r="160" customFormat="false" ht="25.5" hidden="false" customHeight="false" outlineLevel="0" collapsed="false">
      <c r="A160" s="25" t="s">
        <v>199</v>
      </c>
      <c r="B160" s="16" t="s">
        <v>172</v>
      </c>
      <c r="C160" s="16" t="s">
        <v>69</v>
      </c>
      <c r="D160" s="16" t="s">
        <v>71</v>
      </c>
      <c r="E160" s="41" t="s">
        <v>200</v>
      </c>
      <c r="F160" s="16"/>
      <c r="G160" s="28" t="n">
        <f aca="false">G161</f>
        <v>75</v>
      </c>
      <c r="H160" s="28" t="n">
        <f aca="false">H161</f>
        <v>75</v>
      </c>
      <c r="I160" s="28" t="n">
        <f aca="false">I161</f>
        <v>75</v>
      </c>
    </row>
    <row r="161" customFormat="false" ht="12.75" hidden="false" customHeight="false" outlineLevel="0" collapsed="false">
      <c r="A161" s="32" t="s">
        <v>40</v>
      </c>
      <c r="B161" s="16" t="s">
        <v>172</v>
      </c>
      <c r="C161" s="16" t="s">
        <v>69</v>
      </c>
      <c r="D161" s="16" t="s">
        <v>71</v>
      </c>
      <c r="E161" s="41" t="s">
        <v>201</v>
      </c>
      <c r="F161" s="16"/>
      <c r="G161" s="28" t="n">
        <f aca="false">G162</f>
        <v>75</v>
      </c>
      <c r="H161" s="28" t="n">
        <f aca="false">H162</f>
        <v>75</v>
      </c>
      <c r="I161" s="28" t="n">
        <f aca="false">I162</f>
        <v>75</v>
      </c>
    </row>
    <row r="162" customFormat="false" ht="25.5" hidden="false" customHeight="false" outlineLevel="0" collapsed="false">
      <c r="A162" s="25" t="s">
        <v>42</v>
      </c>
      <c r="B162" s="16" t="s">
        <v>172</v>
      </c>
      <c r="C162" s="16" t="s">
        <v>69</v>
      </c>
      <c r="D162" s="16" t="s">
        <v>71</v>
      </c>
      <c r="E162" s="41" t="s">
        <v>201</v>
      </c>
      <c r="F162" s="16" t="s">
        <v>43</v>
      </c>
      <c r="G162" s="28" t="n">
        <v>75</v>
      </c>
      <c r="H162" s="28" t="n">
        <v>75</v>
      </c>
      <c r="I162" s="28" t="n">
        <v>75</v>
      </c>
    </row>
    <row r="163" customFormat="false" ht="12.75" hidden="false" customHeight="false" outlineLevel="0" collapsed="false">
      <c r="A163" s="30" t="s">
        <v>74</v>
      </c>
      <c r="B163" s="16" t="s">
        <v>172</v>
      </c>
      <c r="C163" s="16" t="s">
        <v>75</v>
      </c>
      <c r="D163" s="16"/>
      <c r="E163" s="41"/>
      <c r="F163" s="16"/>
      <c r="G163" s="29" t="n">
        <f aca="false">G164</f>
        <v>10190</v>
      </c>
      <c r="H163" s="29" t="n">
        <f aca="false">H164</f>
        <v>6387.9</v>
      </c>
      <c r="I163" s="29" t="n">
        <f aca="false">I164</f>
        <v>3775.4</v>
      </c>
    </row>
    <row r="164" customFormat="false" ht="12.75" hidden="false" customHeight="false" outlineLevel="0" collapsed="false">
      <c r="A164" s="32" t="s">
        <v>93</v>
      </c>
      <c r="B164" s="16" t="s">
        <v>172</v>
      </c>
      <c r="C164" s="16" t="s">
        <v>75</v>
      </c>
      <c r="D164" s="16" t="s">
        <v>94</v>
      </c>
      <c r="E164" s="41"/>
      <c r="F164" s="16"/>
      <c r="G164" s="28" t="n">
        <f aca="false">G165+G182</f>
        <v>10190</v>
      </c>
      <c r="H164" s="28" t="n">
        <f aca="false">H165+H182</f>
        <v>6387.9</v>
      </c>
      <c r="I164" s="28" t="n">
        <f aca="false">I165+I182</f>
        <v>3775.4</v>
      </c>
    </row>
    <row r="165" customFormat="false" ht="25.5" hidden="false" customHeight="false" outlineLevel="0" collapsed="false">
      <c r="A165" s="37" t="s">
        <v>87</v>
      </c>
      <c r="B165" s="16" t="s">
        <v>15</v>
      </c>
      <c r="C165" s="16" t="s">
        <v>75</v>
      </c>
      <c r="D165" s="16" t="s">
        <v>94</v>
      </c>
      <c r="E165" s="16" t="s">
        <v>78</v>
      </c>
      <c r="F165" s="16"/>
      <c r="G165" s="27" t="n">
        <f aca="false">G166</f>
        <v>3690</v>
      </c>
      <c r="H165" s="27" t="n">
        <f aca="false">H166</f>
        <v>3690</v>
      </c>
      <c r="I165" s="27" t="n">
        <f aca="false">I166</f>
        <v>3690</v>
      </c>
    </row>
    <row r="166" customFormat="false" ht="25.5" hidden="false" customHeight="false" outlineLevel="0" collapsed="false">
      <c r="A166" s="32" t="s">
        <v>95</v>
      </c>
      <c r="B166" s="16" t="s">
        <v>15</v>
      </c>
      <c r="C166" s="16" t="s">
        <v>75</v>
      </c>
      <c r="D166" s="16" t="s">
        <v>94</v>
      </c>
      <c r="E166" s="16" t="s">
        <v>96</v>
      </c>
      <c r="F166" s="16"/>
      <c r="G166" s="27" t="n">
        <f aca="false">G167+G173+G176+G179</f>
        <v>3690</v>
      </c>
      <c r="H166" s="27" t="n">
        <f aca="false">H167+H173+H176+H179</f>
        <v>3690</v>
      </c>
      <c r="I166" s="27" t="n">
        <f aca="false">I167+I173+I176+I179</f>
        <v>3690</v>
      </c>
    </row>
    <row r="167" customFormat="false" ht="25.5" hidden="false" customHeight="false" outlineLevel="0" collapsed="false">
      <c r="A167" s="32" t="s">
        <v>202</v>
      </c>
      <c r="B167" s="16" t="s">
        <v>15</v>
      </c>
      <c r="C167" s="16" t="s">
        <v>75</v>
      </c>
      <c r="D167" s="16" t="s">
        <v>94</v>
      </c>
      <c r="E167" s="16" t="s">
        <v>203</v>
      </c>
      <c r="F167" s="16"/>
      <c r="G167" s="27" t="n">
        <f aca="false">G168</f>
        <v>2310</v>
      </c>
      <c r="H167" s="27" t="n">
        <f aca="false">H168</f>
        <v>2310</v>
      </c>
      <c r="I167" s="27" t="n">
        <f aca="false">I168</f>
        <v>2310</v>
      </c>
    </row>
    <row r="168" customFormat="false" ht="12.75" hidden="false" customHeight="false" outlineLevel="0" collapsed="false">
      <c r="A168" s="32" t="s">
        <v>40</v>
      </c>
      <c r="B168" s="16" t="s">
        <v>15</v>
      </c>
      <c r="C168" s="16" t="s">
        <v>75</v>
      </c>
      <c r="D168" s="16" t="s">
        <v>94</v>
      </c>
      <c r="E168" s="16" t="s">
        <v>204</v>
      </c>
      <c r="F168" s="16"/>
      <c r="G168" s="27" t="n">
        <f aca="false">G169+G170+G171+G172</f>
        <v>2310</v>
      </c>
      <c r="H168" s="27" t="n">
        <f aca="false">H169</f>
        <v>2310</v>
      </c>
      <c r="I168" s="27" t="n">
        <f aca="false">I169</f>
        <v>2310</v>
      </c>
    </row>
    <row r="169" customFormat="false" ht="25.5" hidden="false" customHeight="false" outlineLevel="0" collapsed="false">
      <c r="A169" s="25" t="s">
        <v>42</v>
      </c>
      <c r="B169" s="16" t="s">
        <v>15</v>
      </c>
      <c r="C169" s="16" t="s">
        <v>75</v>
      </c>
      <c r="D169" s="16" t="s">
        <v>94</v>
      </c>
      <c r="E169" s="16" t="s">
        <v>204</v>
      </c>
      <c r="F169" s="16" t="s">
        <v>43</v>
      </c>
      <c r="G169" s="27" t="n">
        <v>2210</v>
      </c>
      <c r="H169" s="27" t="n">
        <v>2310</v>
      </c>
      <c r="I169" s="27" t="n">
        <v>2310</v>
      </c>
    </row>
    <row r="170" customFormat="false" ht="12.75" hidden="false" customHeight="false" outlineLevel="0" collapsed="false">
      <c r="A170" s="25" t="s">
        <v>140</v>
      </c>
      <c r="B170" s="16" t="s">
        <v>15</v>
      </c>
      <c r="C170" s="16" t="s">
        <v>75</v>
      </c>
      <c r="D170" s="16" t="s">
        <v>94</v>
      </c>
      <c r="E170" s="16" t="s">
        <v>204</v>
      </c>
      <c r="F170" s="16" t="s">
        <v>141</v>
      </c>
      <c r="G170" s="27" t="n">
        <v>30</v>
      </c>
      <c r="H170" s="27" t="n">
        <v>0</v>
      </c>
      <c r="I170" s="27" t="n">
        <v>0</v>
      </c>
    </row>
    <row r="171" customFormat="false" ht="25.5" hidden="false" customHeight="false" outlineLevel="0" collapsed="false">
      <c r="A171" s="25" t="s">
        <v>101</v>
      </c>
      <c r="B171" s="16" t="s">
        <v>15</v>
      </c>
      <c r="C171" s="16" t="s">
        <v>75</v>
      </c>
      <c r="D171" s="16" t="s">
        <v>94</v>
      </c>
      <c r="E171" s="16" t="s">
        <v>204</v>
      </c>
      <c r="F171" s="16" t="s">
        <v>102</v>
      </c>
      <c r="G171" s="27" t="n">
        <v>20</v>
      </c>
      <c r="H171" s="27" t="n">
        <v>0</v>
      </c>
      <c r="I171" s="27" t="n">
        <v>0</v>
      </c>
    </row>
    <row r="172" customFormat="false" ht="12.75" hidden="false" customHeight="false" outlineLevel="0" collapsed="false">
      <c r="A172" s="25" t="s">
        <v>24</v>
      </c>
      <c r="B172" s="16" t="s">
        <v>15</v>
      </c>
      <c r="C172" s="16" t="s">
        <v>75</v>
      </c>
      <c r="D172" s="16" t="s">
        <v>94</v>
      </c>
      <c r="E172" s="16" t="s">
        <v>204</v>
      </c>
      <c r="F172" s="16" t="s">
        <v>25</v>
      </c>
      <c r="G172" s="27" t="n">
        <v>50</v>
      </c>
      <c r="H172" s="27" t="n">
        <v>0</v>
      </c>
      <c r="I172" s="27" t="n">
        <v>0</v>
      </c>
    </row>
    <row r="173" customFormat="false" ht="12.75" hidden="false" customHeight="false" outlineLevel="0" collapsed="false">
      <c r="A173" s="35" t="s">
        <v>205</v>
      </c>
      <c r="B173" s="16" t="s">
        <v>15</v>
      </c>
      <c r="C173" s="16" t="s">
        <v>75</v>
      </c>
      <c r="D173" s="16" t="s">
        <v>94</v>
      </c>
      <c r="E173" s="16" t="s">
        <v>206</v>
      </c>
      <c r="F173" s="16"/>
      <c r="G173" s="27" t="n">
        <f aca="false">G174</f>
        <v>380</v>
      </c>
      <c r="H173" s="27" t="n">
        <f aca="false">H174</f>
        <v>380</v>
      </c>
      <c r="I173" s="27" t="n">
        <f aca="false">I174</f>
        <v>380</v>
      </c>
    </row>
    <row r="174" customFormat="false" ht="12.75" hidden="false" customHeight="false" outlineLevel="0" collapsed="false">
      <c r="A174" s="32" t="s">
        <v>40</v>
      </c>
      <c r="B174" s="16" t="s">
        <v>15</v>
      </c>
      <c r="C174" s="16" t="s">
        <v>75</v>
      </c>
      <c r="D174" s="16" t="s">
        <v>94</v>
      </c>
      <c r="E174" s="16" t="s">
        <v>207</v>
      </c>
      <c r="F174" s="16"/>
      <c r="G174" s="27" t="n">
        <f aca="false">G175</f>
        <v>380</v>
      </c>
      <c r="H174" s="27" t="n">
        <f aca="false">H175</f>
        <v>380</v>
      </c>
      <c r="I174" s="27" t="n">
        <f aca="false">I175</f>
        <v>380</v>
      </c>
    </row>
    <row r="175" customFormat="false" ht="25.5" hidden="false" customHeight="false" outlineLevel="0" collapsed="false">
      <c r="A175" s="25" t="s">
        <v>42</v>
      </c>
      <c r="B175" s="16" t="s">
        <v>15</v>
      </c>
      <c r="C175" s="16" t="s">
        <v>75</v>
      </c>
      <c r="D175" s="16" t="s">
        <v>94</v>
      </c>
      <c r="E175" s="16" t="s">
        <v>207</v>
      </c>
      <c r="F175" s="16" t="s">
        <v>43</v>
      </c>
      <c r="G175" s="27" t="n">
        <v>380</v>
      </c>
      <c r="H175" s="27" t="n">
        <v>380</v>
      </c>
      <c r="I175" s="27" t="n">
        <v>380</v>
      </c>
    </row>
    <row r="176" customFormat="false" ht="25.5" hidden="false" customHeight="false" outlineLevel="0" collapsed="false">
      <c r="A176" s="30" t="s">
        <v>208</v>
      </c>
      <c r="B176" s="16" t="s">
        <v>15</v>
      </c>
      <c r="C176" s="16" t="s">
        <v>75</v>
      </c>
      <c r="D176" s="16" t="s">
        <v>94</v>
      </c>
      <c r="E176" s="16" t="s">
        <v>209</v>
      </c>
      <c r="F176" s="16"/>
      <c r="G176" s="27" t="n">
        <f aca="false">G177</f>
        <v>500</v>
      </c>
      <c r="H176" s="27" t="n">
        <f aca="false">H177</f>
        <v>500</v>
      </c>
      <c r="I176" s="27" t="n">
        <f aca="false">I177</f>
        <v>500</v>
      </c>
    </row>
    <row r="177" customFormat="false" ht="12.75" hidden="false" customHeight="false" outlineLevel="0" collapsed="false">
      <c r="A177" s="32" t="s">
        <v>40</v>
      </c>
      <c r="B177" s="16" t="s">
        <v>15</v>
      </c>
      <c r="C177" s="16" t="s">
        <v>75</v>
      </c>
      <c r="D177" s="16" t="s">
        <v>94</v>
      </c>
      <c r="E177" s="16" t="s">
        <v>210</v>
      </c>
      <c r="F177" s="16"/>
      <c r="G177" s="27" t="n">
        <f aca="false">G178</f>
        <v>500</v>
      </c>
      <c r="H177" s="27" t="n">
        <f aca="false">H178</f>
        <v>500</v>
      </c>
      <c r="I177" s="27" t="n">
        <f aca="false">I178</f>
        <v>500</v>
      </c>
    </row>
    <row r="178" customFormat="false" ht="25.5" hidden="false" customHeight="false" outlineLevel="0" collapsed="false">
      <c r="A178" s="25" t="s">
        <v>42</v>
      </c>
      <c r="B178" s="16" t="s">
        <v>15</v>
      </c>
      <c r="C178" s="16" t="s">
        <v>75</v>
      </c>
      <c r="D178" s="16" t="s">
        <v>94</v>
      </c>
      <c r="E178" s="16" t="s">
        <v>210</v>
      </c>
      <c r="F178" s="16" t="s">
        <v>43</v>
      </c>
      <c r="G178" s="27" t="n">
        <v>500</v>
      </c>
      <c r="H178" s="27" t="n">
        <v>500</v>
      </c>
      <c r="I178" s="27" t="n">
        <v>500</v>
      </c>
    </row>
    <row r="179" customFormat="false" ht="25.5" hidden="false" customHeight="false" outlineLevel="0" collapsed="false">
      <c r="A179" s="30" t="s">
        <v>211</v>
      </c>
      <c r="B179" s="16" t="s">
        <v>15</v>
      </c>
      <c r="C179" s="16" t="s">
        <v>75</v>
      </c>
      <c r="D179" s="16" t="s">
        <v>94</v>
      </c>
      <c r="E179" s="16" t="s">
        <v>212</v>
      </c>
      <c r="F179" s="16"/>
      <c r="G179" s="27" t="n">
        <f aca="false">G180</f>
        <v>500</v>
      </c>
      <c r="H179" s="27" t="n">
        <f aca="false">H180</f>
        <v>500</v>
      </c>
      <c r="I179" s="27" t="n">
        <f aca="false">I180</f>
        <v>500</v>
      </c>
    </row>
    <row r="180" customFormat="false" ht="12.75" hidden="false" customHeight="false" outlineLevel="0" collapsed="false">
      <c r="A180" s="32" t="s">
        <v>40</v>
      </c>
      <c r="B180" s="16" t="s">
        <v>15</v>
      </c>
      <c r="C180" s="16" t="s">
        <v>75</v>
      </c>
      <c r="D180" s="16" t="s">
        <v>94</v>
      </c>
      <c r="E180" s="16" t="s">
        <v>213</v>
      </c>
      <c r="F180" s="16"/>
      <c r="G180" s="27" t="n">
        <f aca="false">G181</f>
        <v>500</v>
      </c>
      <c r="H180" s="27" t="n">
        <f aca="false">H181</f>
        <v>500</v>
      </c>
      <c r="I180" s="27" t="n">
        <f aca="false">I181</f>
        <v>500</v>
      </c>
    </row>
    <row r="181" customFormat="false" ht="25.5" hidden="false" customHeight="false" outlineLevel="0" collapsed="false">
      <c r="A181" s="25" t="s">
        <v>42</v>
      </c>
      <c r="B181" s="16" t="s">
        <v>15</v>
      </c>
      <c r="C181" s="16" t="s">
        <v>75</v>
      </c>
      <c r="D181" s="16" t="s">
        <v>94</v>
      </c>
      <c r="E181" s="16" t="s">
        <v>213</v>
      </c>
      <c r="F181" s="16" t="s">
        <v>43</v>
      </c>
      <c r="G181" s="27" t="n">
        <v>500</v>
      </c>
      <c r="H181" s="27" t="n">
        <v>500</v>
      </c>
      <c r="I181" s="27" t="n">
        <v>500</v>
      </c>
    </row>
    <row r="182" s="44" customFormat="true" ht="25.5" hidden="false" customHeight="false" outlineLevel="0" collapsed="false">
      <c r="A182" s="43" t="s">
        <v>214</v>
      </c>
      <c r="B182" s="16" t="s">
        <v>172</v>
      </c>
      <c r="C182" s="16" t="s">
        <v>75</v>
      </c>
      <c r="D182" s="16" t="s">
        <v>94</v>
      </c>
      <c r="E182" s="41" t="s">
        <v>215</v>
      </c>
      <c r="F182" s="16"/>
      <c r="G182" s="28" t="n">
        <f aca="false">G183+G190</f>
        <v>6500</v>
      </c>
      <c r="H182" s="28" t="n">
        <f aca="false">H183+H190</f>
        <v>2697.9</v>
      </c>
      <c r="I182" s="28" t="n">
        <f aca="false">I183+I190</f>
        <v>85.4000000000001</v>
      </c>
    </row>
    <row r="183" customFormat="false" ht="27.75" hidden="false" customHeight="true" outlineLevel="0" collapsed="false">
      <c r="A183" s="32" t="s">
        <v>216</v>
      </c>
      <c r="B183" s="16" t="s">
        <v>172</v>
      </c>
      <c r="C183" s="16" t="s">
        <v>75</v>
      </c>
      <c r="D183" s="16" t="s">
        <v>94</v>
      </c>
      <c r="E183" s="41" t="s">
        <v>217</v>
      </c>
      <c r="F183" s="16"/>
      <c r="G183" s="28" t="n">
        <f aca="false">G184</f>
        <v>5000</v>
      </c>
      <c r="H183" s="28" t="n">
        <f aca="false">H184</f>
        <v>2000</v>
      </c>
      <c r="I183" s="28" t="n">
        <f aca="false">I184</f>
        <v>0</v>
      </c>
    </row>
    <row r="184" customFormat="false" ht="27.75" hidden="false" customHeight="true" outlineLevel="0" collapsed="false">
      <c r="A184" s="25" t="s">
        <v>218</v>
      </c>
      <c r="B184" s="16" t="s">
        <v>15</v>
      </c>
      <c r="C184" s="16" t="s">
        <v>75</v>
      </c>
      <c r="D184" s="16" t="s">
        <v>94</v>
      </c>
      <c r="E184" s="16" t="s">
        <v>219</v>
      </c>
      <c r="F184" s="16"/>
      <c r="G184" s="27" t="n">
        <f aca="false">G185+G187</f>
        <v>5000</v>
      </c>
      <c r="H184" s="27" t="n">
        <f aca="false">H185</f>
        <v>2000</v>
      </c>
      <c r="I184" s="27" t="n">
        <f aca="false">I185</f>
        <v>0</v>
      </c>
    </row>
    <row r="185" customFormat="false" ht="27.75" hidden="false" customHeight="true" outlineLevel="0" collapsed="false">
      <c r="A185" s="25" t="s">
        <v>40</v>
      </c>
      <c r="B185" s="16" t="s">
        <v>15</v>
      </c>
      <c r="C185" s="16" t="s">
        <v>75</v>
      </c>
      <c r="D185" s="16" t="s">
        <v>94</v>
      </c>
      <c r="E185" s="16" t="s">
        <v>220</v>
      </c>
      <c r="F185" s="16"/>
      <c r="G185" s="27" t="n">
        <f aca="false">G186</f>
        <v>5000</v>
      </c>
      <c r="H185" s="27" t="n">
        <f aca="false">H186</f>
        <v>2000</v>
      </c>
      <c r="I185" s="27" t="n">
        <f aca="false">I186</f>
        <v>0</v>
      </c>
    </row>
    <row r="186" customFormat="false" ht="27.75" hidden="false" customHeight="true" outlineLevel="0" collapsed="false">
      <c r="A186" s="25" t="s">
        <v>42</v>
      </c>
      <c r="B186" s="16" t="s">
        <v>15</v>
      </c>
      <c r="C186" s="16" t="s">
        <v>75</v>
      </c>
      <c r="D186" s="16" t="s">
        <v>94</v>
      </c>
      <c r="E186" s="16" t="s">
        <v>220</v>
      </c>
      <c r="F186" s="16" t="s">
        <v>43</v>
      </c>
      <c r="G186" s="27" t="n">
        <v>5000</v>
      </c>
      <c r="H186" s="27" t="n">
        <f aca="false">5000-3000</f>
        <v>2000</v>
      </c>
      <c r="I186" s="27" t="n">
        <f aca="false">5000-5000</f>
        <v>0</v>
      </c>
    </row>
    <row r="187" s="44" customFormat="true" ht="30" hidden="true" customHeight="true" outlineLevel="0" collapsed="false">
      <c r="A187" s="33" t="s">
        <v>221</v>
      </c>
      <c r="B187" s="16" t="s">
        <v>172</v>
      </c>
      <c r="C187" s="16" t="s">
        <v>75</v>
      </c>
      <c r="D187" s="16" t="s">
        <v>94</v>
      </c>
      <c r="E187" s="41" t="s">
        <v>222</v>
      </c>
      <c r="F187" s="16"/>
      <c r="G187" s="28" t="n">
        <f aca="false">G188</f>
        <v>0</v>
      </c>
      <c r="H187" s="28" t="n">
        <v>0</v>
      </c>
      <c r="I187" s="28" t="n">
        <v>0</v>
      </c>
    </row>
    <row r="188" customFormat="false" ht="12.75" hidden="true" customHeight="false" outlineLevel="0" collapsed="false">
      <c r="A188" s="32" t="s">
        <v>40</v>
      </c>
      <c r="B188" s="16" t="s">
        <v>172</v>
      </c>
      <c r="C188" s="16" t="s">
        <v>75</v>
      </c>
      <c r="D188" s="16" t="s">
        <v>94</v>
      </c>
      <c r="E188" s="41" t="s">
        <v>223</v>
      </c>
      <c r="F188" s="16"/>
      <c r="G188" s="28" t="n">
        <v>0</v>
      </c>
      <c r="H188" s="28" t="n">
        <v>0</v>
      </c>
      <c r="I188" s="28" t="n">
        <v>0</v>
      </c>
    </row>
    <row r="189" customFormat="false" ht="25.5" hidden="true" customHeight="false" outlineLevel="0" collapsed="false">
      <c r="A189" s="32" t="s">
        <v>42</v>
      </c>
      <c r="B189" s="16" t="s">
        <v>172</v>
      </c>
      <c r="C189" s="16" t="s">
        <v>75</v>
      </c>
      <c r="D189" s="16" t="s">
        <v>94</v>
      </c>
      <c r="E189" s="41" t="s">
        <v>223</v>
      </c>
      <c r="F189" s="16" t="s">
        <v>43</v>
      </c>
      <c r="G189" s="28" t="n">
        <v>0</v>
      </c>
      <c r="H189" s="28" t="n">
        <v>0</v>
      </c>
      <c r="I189" s="28" t="n">
        <v>0</v>
      </c>
    </row>
    <row r="190" customFormat="false" ht="38.25" hidden="false" customHeight="false" outlineLevel="0" collapsed="false">
      <c r="A190" s="30" t="s">
        <v>224</v>
      </c>
      <c r="B190" s="16" t="s">
        <v>15</v>
      </c>
      <c r="C190" s="16" t="s">
        <v>75</v>
      </c>
      <c r="D190" s="16" t="s">
        <v>94</v>
      </c>
      <c r="E190" s="16" t="s">
        <v>225</v>
      </c>
      <c r="F190" s="16"/>
      <c r="G190" s="27" t="n">
        <f aca="false">G191</f>
        <v>1500</v>
      </c>
      <c r="H190" s="27" t="n">
        <f aca="false">H191</f>
        <v>697.9</v>
      </c>
      <c r="I190" s="27" t="n">
        <f aca="false">I191</f>
        <v>85.4000000000001</v>
      </c>
    </row>
    <row r="191" customFormat="false" ht="38.25" hidden="false" customHeight="false" outlineLevel="0" collapsed="false">
      <c r="A191" s="25" t="s">
        <v>226</v>
      </c>
      <c r="B191" s="16" t="s">
        <v>15</v>
      </c>
      <c r="C191" s="16" t="s">
        <v>75</v>
      </c>
      <c r="D191" s="16" t="s">
        <v>94</v>
      </c>
      <c r="E191" s="16" t="s">
        <v>227</v>
      </c>
      <c r="F191" s="16"/>
      <c r="G191" s="27" t="n">
        <f aca="false">G192</f>
        <v>1500</v>
      </c>
      <c r="H191" s="27" t="n">
        <f aca="false">H192</f>
        <v>697.9</v>
      </c>
      <c r="I191" s="27" t="n">
        <f aca="false">I192</f>
        <v>85.4000000000001</v>
      </c>
    </row>
    <row r="192" customFormat="false" ht="12.75" hidden="false" customHeight="false" outlineLevel="0" collapsed="false">
      <c r="A192" s="25" t="s">
        <v>40</v>
      </c>
      <c r="B192" s="16" t="s">
        <v>15</v>
      </c>
      <c r="C192" s="16" t="s">
        <v>75</v>
      </c>
      <c r="D192" s="16" t="s">
        <v>94</v>
      </c>
      <c r="E192" s="16" t="s">
        <v>228</v>
      </c>
      <c r="F192" s="16"/>
      <c r="G192" s="27" t="n">
        <f aca="false">G193</f>
        <v>1500</v>
      </c>
      <c r="H192" s="27" t="n">
        <f aca="false">H193</f>
        <v>697.9</v>
      </c>
      <c r="I192" s="27" t="n">
        <f aca="false">I193</f>
        <v>85.4000000000001</v>
      </c>
    </row>
    <row r="193" s="35" customFormat="true" ht="25.5" hidden="false" customHeight="false" outlineLevel="0" collapsed="false">
      <c r="A193" s="25" t="s">
        <v>42</v>
      </c>
      <c r="B193" s="16" t="s">
        <v>15</v>
      </c>
      <c r="C193" s="16" t="s">
        <v>75</v>
      </c>
      <c r="D193" s="16" t="s">
        <v>94</v>
      </c>
      <c r="E193" s="16" t="s">
        <v>228</v>
      </c>
      <c r="F193" s="16" t="s">
        <v>43</v>
      </c>
      <c r="G193" s="27" t="n">
        <v>1500</v>
      </c>
      <c r="H193" s="27" t="n">
        <f aca="false">1500-802.1</f>
        <v>697.9</v>
      </c>
      <c r="I193" s="27" t="n">
        <f aca="false">1500-414.6-1000</f>
        <v>85.4000000000001</v>
      </c>
    </row>
    <row r="194" s="24" customFormat="true" ht="38.25" hidden="false" customHeight="false" outlineLevel="0" collapsed="false">
      <c r="A194" s="21" t="s">
        <v>229</v>
      </c>
      <c r="B194" s="22" t="s">
        <v>230</v>
      </c>
      <c r="C194" s="22"/>
      <c r="D194" s="22"/>
      <c r="E194" s="22"/>
      <c r="F194" s="22"/>
      <c r="G194" s="23" t="n">
        <f aca="false">G195</f>
        <v>520</v>
      </c>
      <c r="H194" s="23" t="n">
        <f aca="false">H195</f>
        <v>520</v>
      </c>
      <c r="I194" s="23" t="n">
        <f aca="false">I195</f>
        <v>520</v>
      </c>
    </row>
    <row r="195" customFormat="false" ht="12.75" hidden="false" customHeight="false" outlineLevel="0" collapsed="false">
      <c r="A195" s="39" t="s">
        <v>121</v>
      </c>
      <c r="B195" s="16" t="s">
        <v>230</v>
      </c>
      <c r="C195" s="16" t="s">
        <v>122</v>
      </c>
      <c r="D195" s="16"/>
      <c r="E195" s="16"/>
      <c r="F195" s="16"/>
      <c r="G195" s="28" t="n">
        <f aca="false">G196</f>
        <v>520</v>
      </c>
      <c r="H195" s="28" t="n">
        <f aca="false">H196</f>
        <v>520</v>
      </c>
      <c r="I195" s="28" t="n">
        <f aca="false">I196</f>
        <v>520</v>
      </c>
    </row>
    <row r="196" customFormat="false" ht="12.75" hidden="false" customHeight="false" outlineLevel="0" collapsed="false">
      <c r="A196" s="45" t="s">
        <v>231</v>
      </c>
      <c r="B196" s="16" t="s">
        <v>230</v>
      </c>
      <c r="C196" s="46" t="s">
        <v>122</v>
      </c>
      <c r="D196" s="46" t="s">
        <v>17</v>
      </c>
      <c r="E196" s="16"/>
      <c r="F196" s="16"/>
      <c r="G196" s="28" t="n">
        <f aca="false">G197</f>
        <v>520</v>
      </c>
      <c r="H196" s="28" t="n">
        <f aca="false">H197</f>
        <v>520</v>
      </c>
      <c r="I196" s="28" t="n">
        <f aca="false">I197</f>
        <v>520</v>
      </c>
    </row>
    <row r="197" customFormat="false" ht="25.5" hidden="false" customHeight="false" outlineLevel="0" collapsed="false">
      <c r="A197" s="32" t="s">
        <v>232</v>
      </c>
      <c r="B197" s="16" t="s">
        <v>230</v>
      </c>
      <c r="C197" s="46" t="s">
        <v>122</v>
      </c>
      <c r="D197" s="46" t="s">
        <v>17</v>
      </c>
      <c r="E197" s="16" t="s">
        <v>233</v>
      </c>
      <c r="F197" s="16"/>
      <c r="G197" s="28" t="n">
        <f aca="false">G198+G201</f>
        <v>520</v>
      </c>
      <c r="H197" s="28" t="n">
        <f aca="false">H198+H201</f>
        <v>520</v>
      </c>
      <c r="I197" s="28" t="n">
        <f aca="false">I198+I201</f>
        <v>520</v>
      </c>
    </row>
    <row r="198" customFormat="false" ht="25.5" hidden="false" customHeight="false" outlineLevel="0" collapsed="false">
      <c r="A198" s="32" t="s">
        <v>234</v>
      </c>
      <c r="B198" s="16" t="s">
        <v>230</v>
      </c>
      <c r="C198" s="46" t="s">
        <v>122</v>
      </c>
      <c r="D198" s="46" t="s">
        <v>17</v>
      </c>
      <c r="E198" s="16" t="s">
        <v>235</v>
      </c>
      <c r="F198" s="16"/>
      <c r="G198" s="28" t="n">
        <f aca="false">G199</f>
        <v>320</v>
      </c>
      <c r="H198" s="28" t="n">
        <f aca="false">H199</f>
        <v>320</v>
      </c>
      <c r="I198" s="28" t="n">
        <f aca="false">I199</f>
        <v>320</v>
      </c>
    </row>
    <row r="199" customFormat="false" ht="12.75" hidden="false" customHeight="false" outlineLevel="0" collapsed="false">
      <c r="A199" s="32" t="s">
        <v>40</v>
      </c>
      <c r="B199" s="16" t="s">
        <v>230</v>
      </c>
      <c r="C199" s="46" t="s">
        <v>122</v>
      </c>
      <c r="D199" s="46" t="s">
        <v>17</v>
      </c>
      <c r="E199" s="16" t="s">
        <v>236</v>
      </c>
      <c r="F199" s="16"/>
      <c r="G199" s="28" t="n">
        <f aca="false">G200</f>
        <v>320</v>
      </c>
      <c r="H199" s="28" t="n">
        <f aca="false">H200</f>
        <v>320</v>
      </c>
      <c r="I199" s="28" t="n">
        <f aca="false">I200</f>
        <v>320</v>
      </c>
    </row>
    <row r="200" customFormat="false" ht="25.5" hidden="false" customHeight="false" outlineLevel="0" collapsed="false">
      <c r="A200" s="32" t="s">
        <v>101</v>
      </c>
      <c r="B200" s="16" t="s">
        <v>230</v>
      </c>
      <c r="C200" s="46" t="s">
        <v>122</v>
      </c>
      <c r="D200" s="46" t="s">
        <v>17</v>
      </c>
      <c r="E200" s="16" t="s">
        <v>236</v>
      </c>
      <c r="F200" s="16" t="s">
        <v>102</v>
      </c>
      <c r="G200" s="28" t="n">
        <v>320</v>
      </c>
      <c r="H200" s="28" t="n">
        <v>320</v>
      </c>
      <c r="I200" s="28" t="n">
        <v>320</v>
      </c>
    </row>
    <row r="201" customFormat="false" ht="12.75" hidden="false" customHeight="false" outlineLevel="0" collapsed="false">
      <c r="A201" s="32" t="s">
        <v>237</v>
      </c>
      <c r="B201" s="16" t="s">
        <v>230</v>
      </c>
      <c r="C201" s="46" t="s">
        <v>122</v>
      </c>
      <c r="D201" s="46" t="s">
        <v>17</v>
      </c>
      <c r="E201" s="16" t="s">
        <v>238</v>
      </c>
      <c r="F201" s="16"/>
      <c r="G201" s="28" t="n">
        <f aca="false">G202</f>
        <v>200</v>
      </c>
      <c r="H201" s="28" t="n">
        <f aca="false">H202</f>
        <v>200</v>
      </c>
      <c r="I201" s="28" t="n">
        <f aca="false">I202</f>
        <v>200</v>
      </c>
    </row>
    <row r="202" customFormat="false" ht="12.75" hidden="false" customHeight="false" outlineLevel="0" collapsed="false">
      <c r="A202" s="32" t="s">
        <v>40</v>
      </c>
      <c r="B202" s="16" t="s">
        <v>230</v>
      </c>
      <c r="C202" s="46" t="s">
        <v>122</v>
      </c>
      <c r="D202" s="46" t="s">
        <v>17</v>
      </c>
      <c r="E202" s="16" t="s">
        <v>239</v>
      </c>
      <c r="F202" s="16"/>
      <c r="G202" s="28" t="n">
        <f aca="false">G203</f>
        <v>200</v>
      </c>
      <c r="H202" s="28" t="n">
        <f aca="false">H203</f>
        <v>200</v>
      </c>
      <c r="I202" s="28" t="n">
        <f aca="false">I203</f>
        <v>200</v>
      </c>
    </row>
    <row r="203" customFormat="false" ht="25.5" hidden="false" customHeight="false" outlineLevel="0" collapsed="false">
      <c r="A203" s="32" t="s">
        <v>101</v>
      </c>
      <c r="B203" s="16" t="s">
        <v>230</v>
      </c>
      <c r="C203" s="46" t="s">
        <v>122</v>
      </c>
      <c r="D203" s="46" t="s">
        <v>17</v>
      </c>
      <c r="E203" s="16" t="s">
        <v>239</v>
      </c>
      <c r="F203" s="16" t="s">
        <v>102</v>
      </c>
      <c r="G203" s="28" t="n">
        <v>200</v>
      </c>
      <c r="H203" s="28" t="n">
        <v>200</v>
      </c>
      <c r="I203" s="28" t="n">
        <v>200</v>
      </c>
    </row>
    <row r="204" s="24" customFormat="true" ht="12.75" hidden="false" customHeight="false" outlineLevel="0" collapsed="false">
      <c r="A204" s="21" t="s">
        <v>240</v>
      </c>
      <c r="B204" s="22" t="n">
        <v>117</v>
      </c>
      <c r="C204" s="22"/>
      <c r="D204" s="22"/>
      <c r="E204" s="22"/>
      <c r="F204" s="22"/>
      <c r="G204" s="47" t="n">
        <f aca="false">G205</f>
        <v>2541.2</v>
      </c>
      <c r="H204" s="47" t="n">
        <f aca="false">H205</f>
        <v>2541.2</v>
      </c>
      <c r="I204" s="47" t="n">
        <f aca="false">I205</f>
        <v>2541.2</v>
      </c>
    </row>
    <row r="205" customFormat="false" ht="12.75" hidden="false" customHeight="false" outlineLevel="0" collapsed="false">
      <c r="A205" s="25" t="s">
        <v>16</v>
      </c>
      <c r="B205" s="16" t="s">
        <v>241</v>
      </c>
      <c r="C205" s="16" t="s">
        <v>17</v>
      </c>
      <c r="D205" s="16"/>
      <c r="E205" s="16"/>
      <c r="F205" s="16"/>
      <c r="G205" s="28" t="n">
        <f aca="false">G206</f>
        <v>2541.2</v>
      </c>
      <c r="H205" s="28" t="n">
        <f aca="false">H206</f>
        <v>2541.2</v>
      </c>
      <c r="I205" s="28" t="n">
        <f aca="false">I206</f>
        <v>2541.2</v>
      </c>
    </row>
    <row r="206" customFormat="false" ht="38.25" hidden="false" customHeight="false" outlineLevel="0" collapsed="false">
      <c r="A206" s="25" t="s">
        <v>242</v>
      </c>
      <c r="B206" s="16" t="s">
        <v>241</v>
      </c>
      <c r="C206" s="16" t="s">
        <v>17</v>
      </c>
      <c r="D206" s="16" t="s">
        <v>94</v>
      </c>
      <c r="E206" s="16"/>
      <c r="F206" s="16"/>
      <c r="G206" s="28" t="n">
        <f aca="false">G207</f>
        <v>2541.2</v>
      </c>
      <c r="H206" s="28" t="n">
        <f aca="false">H207</f>
        <v>2541.2</v>
      </c>
      <c r="I206" s="28" t="n">
        <f aca="false">I207</f>
        <v>2541.2</v>
      </c>
    </row>
    <row r="207" customFormat="false" ht="12.75" hidden="false" customHeight="false" outlineLevel="0" collapsed="false">
      <c r="A207" s="25" t="s">
        <v>243</v>
      </c>
      <c r="B207" s="16" t="s">
        <v>241</v>
      </c>
      <c r="C207" s="16" t="s">
        <v>17</v>
      </c>
      <c r="D207" s="16" t="s">
        <v>94</v>
      </c>
      <c r="E207" s="16" t="s">
        <v>244</v>
      </c>
      <c r="F207" s="16"/>
      <c r="G207" s="28" t="n">
        <f aca="false">G208</f>
        <v>2541.2</v>
      </c>
      <c r="H207" s="28" t="n">
        <f aca="false">H208</f>
        <v>2541.2</v>
      </c>
      <c r="I207" s="28" t="n">
        <f aca="false">I208</f>
        <v>2541.2</v>
      </c>
    </row>
    <row r="208" customFormat="false" ht="25.5" hidden="false" customHeight="false" outlineLevel="0" collapsed="false">
      <c r="A208" s="25" t="s">
        <v>245</v>
      </c>
      <c r="B208" s="16" t="s">
        <v>241</v>
      </c>
      <c r="C208" s="16" t="s">
        <v>17</v>
      </c>
      <c r="D208" s="16" t="s">
        <v>94</v>
      </c>
      <c r="E208" s="16" t="s">
        <v>246</v>
      </c>
      <c r="F208" s="16"/>
      <c r="G208" s="28" t="n">
        <f aca="false">G209+G212</f>
        <v>2541.2</v>
      </c>
      <c r="H208" s="28" t="n">
        <f aca="false">H209+H212</f>
        <v>2541.2</v>
      </c>
      <c r="I208" s="28" t="n">
        <f aca="false">I209+I212</f>
        <v>2541.2</v>
      </c>
    </row>
    <row r="209" customFormat="false" ht="12.75" hidden="false" customHeight="false" outlineLevel="0" collapsed="false">
      <c r="A209" s="25" t="s">
        <v>247</v>
      </c>
      <c r="B209" s="16" t="s">
        <v>241</v>
      </c>
      <c r="C209" s="16" t="s">
        <v>17</v>
      </c>
      <c r="D209" s="16" t="s">
        <v>94</v>
      </c>
      <c r="E209" s="16" t="s">
        <v>248</v>
      </c>
      <c r="F209" s="16"/>
      <c r="G209" s="28" t="n">
        <f aca="false">G210+G211</f>
        <v>2537.8</v>
      </c>
      <c r="H209" s="28" t="n">
        <f aca="false">H210+H211</f>
        <v>2537.8</v>
      </c>
      <c r="I209" s="28" t="n">
        <f aca="false">I210+I211</f>
        <v>2537.8</v>
      </c>
    </row>
    <row r="210" customFormat="false" ht="51" hidden="false" customHeight="false" outlineLevel="0" collapsed="false">
      <c r="A210" s="25" t="s">
        <v>119</v>
      </c>
      <c r="B210" s="16" t="s">
        <v>241</v>
      </c>
      <c r="C210" s="16" t="s">
        <v>17</v>
      </c>
      <c r="D210" s="16" t="s">
        <v>94</v>
      </c>
      <c r="E210" s="16" t="s">
        <v>248</v>
      </c>
      <c r="F210" s="16" t="s">
        <v>120</v>
      </c>
      <c r="G210" s="28" t="n">
        <v>1220.6</v>
      </c>
      <c r="H210" s="28" t="n">
        <v>1220.6</v>
      </c>
      <c r="I210" s="28" t="n">
        <v>1220.6</v>
      </c>
    </row>
    <row r="211" customFormat="false" ht="25.5" hidden="false" customHeight="false" outlineLevel="0" collapsed="false">
      <c r="A211" s="25" t="s">
        <v>42</v>
      </c>
      <c r="B211" s="16" t="s">
        <v>241</v>
      </c>
      <c r="C211" s="16" t="s">
        <v>17</v>
      </c>
      <c r="D211" s="16" t="s">
        <v>94</v>
      </c>
      <c r="E211" s="16" t="s">
        <v>248</v>
      </c>
      <c r="F211" s="16" t="s">
        <v>43</v>
      </c>
      <c r="G211" s="28" t="n">
        <v>1317.2</v>
      </c>
      <c r="H211" s="28" t="n">
        <v>1317.2</v>
      </c>
      <c r="I211" s="28" t="n">
        <v>1317.2</v>
      </c>
    </row>
    <row r="212" customFormat="false" ht="25.5" hidden="false" customHeight="false" outlineLevel="0" collapsed="false">
      <c r="A212" s="25" t="s">
        <v>249</v>
      </c>
      <c r="B212" s="16" t="s">
        <v>241</v>
      </c>
      <c r="C212" s="16" t="s">
        <v>17</v>
      </c>
      <c r="D212" s="16" t="s">
        <v>94</v>
      </c>
      <c r="E212" s="16" t="s">
        <v>250</v>
      </c>
      <c r="F212" s="34"/>
      <c r="G212" s="28" t="n">
        <f aca="false">G213</f>
        <v>3.4</v>
      </c>
      <c r="H212" s="28" t="n">
        <f aca="false">H213</f>
        <v>3.4</v>
      </c>
      <c r="I212" s="28" t="n">
        <f aca="false">I213</f>
        <v>3.4</v>
      </c>
    </row>
    <row r="213" customFormat="false" ht="12.75" hidden="false" customHeight="false" outlineLevel="0" collapsed="false">
      <c r="A213" s="25" t="s">
        <v>24</v>
      </c>
      <c r="B213" s="16" t="s">
        <v>241</v>
      </c>
      <c r="C213" s="16" t="s">
        <v>17</v>
      </c>
      <c r="D213" s="16" t="s">
        <v>94</v>
      </c>
      <c r="E213" s="16" t="s">
        <v>250</v>
      </c>
      <c r="F213" s="34" t="s">
        <v>25</v>
      </c>
      <c r="G213" s="28" t="n">
        <v>3.4</v>
      </c>
      <c r="H213" s="28" t="n">
        <v>3.4</v>
      </c>
      <c r="I213" s="28" t="n">
        <v>3.4</v>
      </c>
    </row>
    <row r="214" customFormat="false" ht="12.75" hidden="false" customHeight="true" outlineLevel="0" collapsed="false">
      <c r="A214" s="21" t="s">
        <v>251</v>
      </c>
      <c r="B214" s="21"/>
      <c r="C214" s="21"/>
      <c r="D214" s="21"/>
      <c r="E214" s="21"/>
      <c r="F214" s="21"/>
      <c r="G214" s="47" t="n">
        <f aca="false">G204+G9+G194+G137</f>
        <v>125688.2</v>
      </c>
      <c r="H214" s="47" t="n">
        <f aca="false">H204+H9+H194+H137</f>
        <v>115948.5</v>
      </c>
      <c r="I214" s="47" t="n">
        <f aca="false">I204+I9+I194+I137</f>
        <v>116273.9</v>
      </c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49"/>
      <c r="G215" s="50"/>
    </row>
    <row r="216" customFormat="false" ht="12.75" hidden="false" customHeight="false" outlineLevel="0" collapsed="false">
      <c r="A216" s="49" t="s">
        <v>252</v>
      </c>
      <c r="B216" s="49"/>
      <c r="C216" s="49"/>
      <c r="D216" s="49"/>
      <c r="E216" s="49"/>
      <c r="F216" s="49"/>
      <c r="G216" s="51"/>
    </row>
    <row r="217" customFormat="false" ht="12.75" hidden="false" customHeight="false" outlineLevel="0" collapsed="false">
      <c r="A217" s="52" t="s">
        <v>253</v>
      </c>
      <c r="B217" s="53"/>
      <c r="E217" s="54"/>
      <c r="G217" s="1"/>
      <c r="H217" s="4" t="s">
        <v>254</v>
      </c>
      <c r="I217" s="4"/>
    </row>
    <row r="220" customFormat="false" ht="12.75" hidden="false" customHeight="false" outlineLevel="0" collapsed="false">
      <c r="F220" s="24"/>
    </row>
    <row r="221" customFormat="false" ht="12.75" hidden="false" customHeight="false" outlineLevel="0" collapsed="false">
      <c r="F221" s="24"/>
    </row>
  </sheetData>
  <autoFilter ref="A8:G218"/>
  <mergeCells count="7">
    <mergeCell ref="B1:I1"/>
    <mergeCell ref="D2:I2"/>
    <mergeCell ref="E3:I3"/>
    <mergeCell ref="A5:I5"/>
    <mergeCell ref="F6:G6"/>
    <mergeCell ref="A214:F214"/>
    <mergeCell ref="H217:I217"/>
  </mergeCells>
  <printOptions headings="false" gridLines="false" gridLinesSet="true" horizontalCentered="false" verticalCentered="false"/>
  <pageMargins left="0.590277777777778" right="0.354166666666667" top="0.4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96" colorId="64" zoomScale="110" zoomScaleNormal="110" zoomScalePageLayoutView="100" workbookViewId="0">
      <selection pane="topLeft" activeCell="F211" activeCellId="0" sqref="F211"/>
    </sheetView>
  </sheetViews>
  <sheetFormatPr defaultColWidth="45.9921875" defaultRowHeight="12.75" zeroHeight="false" outlineLevelRow="0" outlineLevelCol="0"/>
  <cols>
    <col collapsed="false" customWidth="true" hidden="false" outlineLevel="0" max="1" min="1" style="55" width="63.56"/>
    <col collapsed="false" customWidth="true" hidden="false" outlineLevel="0" max="3" min="2" style="55" width="5.71"/>
    <col collapsed="false" customWidth="true" hidden="false" outlineLevel="0" max="4" min="4" style="55" width="15.99"/>
    <col collapsed="false" customWidth="true" hidden="false" outlineLevel="0" max="5" min="5" style="55" width="7.85"/>
    <col collapsed="false" customWidth="true" hidden="false" outlineLevel="0" max="6" min="6" style="56" width="10.28"/>
    <col collapsed="false" customWidth="true" hidden="false" outlineLevel="0" max="7" min="7" style="55" width="10.85"/>
    <col collapsed="false" customWidth="true" hidden="false" outlineLevel="0" max="8" min="8" style="55" width="9.7"/>
    <col collapsed="false" customWidth="false" hidden="false" outlineLevel="0" max="257" min="9" style="55" width="45.99"/>
  </cols>
  <sheetData>
    <row r="1" customFormat="false" ht="12.75" hidden="false" customHeight="false" outlineLevel="0" collapsed="false">
      <c r="B1" s="57"/>
      <c r="C1" s="57"/>
      <c r="D1" s="57"/>
      <c r="E1" s="54"/>
      <c r="H1" s="58" t="s">
        <v>255</v>
      </c>
    </row>
    <row r="2" customFormat="false" ht="12.75" hidden="false" customHeight="false" outlineLevel="0" collapsed="false">
      <c r="B2" s="57"/>
      <c r="C2" s="57"/>
      <c r="D2" s="5"/>
      <c r="E2" s="5"/>
      <c r="F2" s="5"/>
      <c r="G2" s="59"/>
      <c r="H2" s="60" t="s">
        <v>256</v>
      </c>
    </row>
    <row r="3" customFormat="false" ht="12.75" hidden="false" customHeight="false" outlineLevel="0" collapsed="false">
      <c r="B3" s="7"/>
      <c r="C3" s="7"/>
      <c r="D3" s="7"/>
      <c r="E3" s="7"/>
      <c r="F3" s="7"/>
      <c r="G3" s="59"/>
      <c r="H3" s="60" t="s">
        <v>257</v>
      </c>
    </row>
    <row r="4" customFormat="false" ht="12.75" hidden="false" customHeight="false" outlineLevel="0" collapsed="false">
      <c r="B4" s="7"/>
      <c r="C4" s="7"/>
      <c r="D4" s="7"/>
      <c r="E4" s="8"/>
      <c r="F4" s="8"/>
    </row>
    <row r="5" customFormat="false" ht="12.75" hidden="false" customHeight="true" outlineLevel="0" collapsed="false">
      <c r="A5" s="61" t="s">
        <v>258</v>
      </c>
      <c r="B5" s="61"/>
      <c r="C5" s="61"/>
      <c r="D5" s="61"/>
      <c r="E5" s="61"/>
      <c r="F5" s="61"/>
      <c r="G5" s="61"/>
      <c r="H5" s="61"/>
    </row>
    <row r="6" customFormat="false" ht="53.25" hidden="false" customHeight="true" outlineLevel="0" collapsed="false">
      <c r="A6" s="11" t="s">
        <v>259</v>
      </c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</row>
    <row r="8" customFormat="false" ht="12.75" hidden="false" customHeight="true" outlineLevel="0" collapsed="false">
      <c r="B8" s="63"/>
      <c r="C8" s="63"/>
      <c r="D8" s="63"/>
      <c r="E8" s="63"/>
      <c r="G8" s="64" t="s">
        <v>4</v>
      </c>
      <c r="H8" s="64"/>
    </row>
    <row r="9" customFormat="false" ht="38.25" hidden="false" customHeight="false" outlineLevel="0" collapsed="false">
      <c r="A9" s="15" t="s">
        <v>5</v>
      </c>
      <c r="B9" s="65" t="s">
        <v>7</v>
      </c>
      <c r="C9" s="16" t="s">
        <v>8</v>
      </c>
      <c r="D9" s="16" t="s">
        <v>9</v>
      </c>
      <c r="E9" s="16" t="s">
        <v>10</v>
      </c>
      <c r="F9" s="17" t="s">
        <v>260</v>
      </c>
      <c r="G9" s="17" t="s">
        <v>261</v>
      </c>
      <c r="H9" s="17" t="s">
        <v>13</v>
      </c>
    </row>
    <row r="10" customFormat="false" ht="12.75" hidden="false" customHeight="false" outlineLevel="0" collapsed="false">
      <c r="A10" s="18" t="n">
        <v>1</v>
      </c>
      <c r="B10" s="19" t="s">
        <v>262</v>
      </c>
      <c r="C10" s="19" t="s">
        <v>263</v>
      </c>
      <c r="D10" s="19" t="s">
        <v>264</v>
      </c>
      <c r="E10" s="19" t="s">
        <v>265</v>
      </c>
      <c r="F10" s="20" t="n">
        <v>6</v>
      </c>
      <c r="G10" s="20" t="n">
        <v>7</v>
      </c>
      <c r="H10" s="20" t="n">
        <v>8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2"/>
      <c r="D11" s="22"/>
      <c r="E11" s="22"/>
      <c r="F11" s="47" t="n">
        <f aca="false">F24+F29+F12+F21</f>
        <v>4042</v>
      </c>
      <c r="G11" s="47" t="n">
        <f aca="false">G24+G29+G12+G21</f>
        <v>3329.2</v>
      </c>
      <c r="H11" s="47" t="n">
        <f aca="false">H24+H29+H12+H21</f>
        <v>3129.2</v>
      </c>
    </row>
    <row r="12" customFormat="false" ht="38.25" hidden="false" customHeight="false" outlineLevel="0" collapsed="false">
      <c r="A12" s="21" t="s">
        <v>242</v>
      </c>
      <c r="B12" s="22" t="s">
        <v>17</v>
      </c>
      <c r="C12" s="22" t="s">
        <v>94</v>
      </c>
      <c r="D12" s="22"/>
      <c r="E12" s="22"/>
      <c r="F12" s="23" t="n">
        <f aca="false">F13</f>
        <v>2541.2</v>
      </c>
      <c r="G12" s="23" t="n">
        <f aca="false">G13</f>
        <v>2541.2</v>
      </c>
      <c r="H12" s="23" t="n">
        <f aca="false">H13</f>
        <v>2541.2</v>
      </c>
    </row>
    <row r="13" customFormat="false" ht="12.75" hidden="false" customHeight="false" outlineLevel="0" collapsed="false">
      <c r="A13" s="25" t="s">
        <v>243</v>
      </c>
      <c r="B13" s="16" t="s">
        <v>17</v>
      </c>
      <c r="C13" s="16" t="s">
        <v>94</v>
      </c>
      <c r="D13" s="16" t="s">
        <v>244</v>
      </c>
      <c r="E13" s="16"/>
      <c r="F13" s="28" t="n">
        <f aca="false">F14</f>
        <v>2541.2</v>
      </c>
      <c r="G13" s="28" t="n">
        <f aca="false">G14</f>
        <v>2541.2</v>
      </c>
      <c r="H13" s="28" t="n">
        <f aca="false">H14</f>
        <v>2541.2</v>
      </c>
    </row>
    <row r="14" customFormat="false" ht="25.5" hidden="false" customHeight="false" outlineLevel="0" collapsed="false">
      <c r="A14" s="25" t="s">
        <v>245</v>
      </c>
      <c r="B14" s="16" t="s">
        <v>17</v>
      </c>
      <c r="C14" s="16" t="s">
        <v>94</v>
      </c>
      <c r="D14" s="16" t="s">
        <v>246</v>
      </c>
      <c r="E14" s="16"/>
      <c r="F14" s="28" t="n">
        <f aca="false">F15+F18</f>
        <v>2541.2</v>
      </c>
      <c r="G14" s="28" t="n">
        <f aca="false">G15+G18</f>
        <v>2541.2</v>
      </c>
      <c r="H14" s="28" t="n">
        <f aca="false">H15+H18</f>
        <v>2541.2</v>
      </c>
    </row>
    <row r="15" customFormat="false" ht="12.75" hidden="false" customHeight="false" outlineLevel="0" collapsed="false">
      <c r="A15" s="25" t="s">
        <v>247</v>
      </c>
      <c r="B15" s="16" t="s">
        <v>17</v>
      </c>
      <c r="C15" s="16" t="s">
        <v>94</v>
      </c>
      <c r="D15" s="16" t="s">
        <v>248</v>
      </c>
      <c r="E15" s="16"/>
      <c r="F15" s="28" t="n">
        <f aca="false">F16+F17</f>
        <v>2537.8</v>
      </c>
      <c r="G15" s="28" t="n">
        <f aca="false">G16+G17</f>
        <v>2537.8</v>
      </c>
      <c r="H15" s="28" t="n">
        <f aca="false">H16+H17</f>
        <v>2537.8</v>
      </c>
    </row>
    <row r="16" customFormat="false" ht="60.75" hidden="false" customHeight="true" outlineLevel="0" collapsed="false">
      <c r="A16" s="25" t="s">
        <v>119</v>
      </c>
      <c r="B16" s="16" t="s">
        <v>17</v>
      </c>
      <c r="C16" s="16" t="s">
        <v>94</v>
      </c>
      <c r="D16" s="16" t="s">
        <v>248</v>
      </c>
      <c r="E16" s="16" t="s">
        <v>120</v>
      </c>
      <c r="F16" s="28" t="n">
        <f aca="false">'пр 3'!G210</f>
        <v>1220.6</v>
      </c>
      <c r="G16" s="28" t="n">
        <f aca="false">'пр 3'!H210</f>
        <v>1220.6</v>
      </c>
      <c r="H16" s="28" t="n">
        <f aca="false">'пр 3'!I210</f>
        <v>1220.6</v>
      </c>
    </row>
    <row r="17" customFormat="false" ht="25.5" hidden="false" customHeight="false" outlineLevel="0" collapsed="false">
      <c r="A17" s="25" t="s">
        <v>42</v>
      </c>
      <c r="B17" s="16" t="s">
        <v>17</v>
      </c>
      <c r="C17" s="16" t="s">
        <v>94</v>
      </c>
      <c r="D17" s="16" t="s">
        <v>248</v>
      </c>
      <c r="E17" s="16" t="s">
        <v>43</v>
      </c>
      <c r="F17" s="28" t="n">
        <f aca="false">'пр 3'!G211</f>
        <v>1317.2</v>
      </c>
      <c r="G17" s="28" t="n">
        <f aca="false">'пр 3'!H211</f>
        <v>1317.2</v>
      </c>
      <c r="H17" s="28" t="n">
        <f aca="false">'пр 3'!I211</f>
        <v>1317.2</v>
      </c>
    </row>
    <row r="18" customFormat="false" ht="25.5" hidden="false" customHeight="false" outlineLevel="0" collapsed="false">
      <c r="A18" s="25" t="s">
        <v>249</v>
      </c>
      <c r="B18" s="16" t="s">
        <v>17</v>
      </c>
      <c r="C18" s="16" t="s">
        <v>94</v>
      </c>
      <c r="D18" s="16" t="s">
        <v>250</v>
      </c>
      <c r="E18" s="34"/>
      <c r="F18" s="28" t="n">
        <f aca="false">F19</f>
        <v>3.4</v>
      </c>
      <c r="G18" s="28" t="n">
        <f aca="false">G19</f>
        <v>3.4</v>
      </c>
      <c r="H18" s="28" t="n">
        <f aca="false">H19</f>
        <v>3.4</v>
      </c>
    </row>
    <row r="19" customFormat="false" ht="12.75" hidden="false" customHeight="false" outlineLevel="0" collapsed="false">
      <c r="A19" s="25" t="s">
        <v>24</v>
      </c>
      <c r="B19" s="16" t="s">
        <v>17</v>
      </c>
      <c r="C19" s="16" t="s">
        <v>94</v>
      </c>
      <c r="D19" s="16" t="s">
        <v>250</v>
      </c>
      <c r="E19" s="34" t="s">
        <v>25</v>
      </c>
      <c r="F19" s="28" t="n">
        <f aca="false">'пр 3'!G213</f>
        <v>3.4</v>
      </c>
      <c r="G19" s="28" t="n">
        <f aca="false">'пр 3'!H213</f>
        <v>3.4</v>
      </c>
      <c r="H19" s="28" t="n">
        <f aca="false">'пр 3'!I213</f>
        <v>3.4</v>
      </c>
    </row>
    <row r="20" customFormat="false" ht="12.75" hidden="false" customHeight="false" outlineLevel="0" collapsed="false">
      <c r="A20" s="25" t="s">
        <v>18</v>
      </c>
      <c r="B20" s="16" t="s">
        <v>17</v>
      </c>
      <c r="C20" s="16" t="s">
        <v>19</v>
      </c>
      <c r="D20" s="16"/>
      <c r="E20" s="34"/>
      <c r="F20" s="28"/>
      <c r="G20" s="28"/>
      <c r="H20" s="28"/>
    </row>
    <row r="21" customFormat="false" ht="12.75" hidden="false" customHeight="false" outlineLevel="0" collapsed="false">
      <c r="A21" s="25" t="s">
        <v>20</v>
      </c>
      <c r="B21" s="66" t="s">
        <v>17</v>
      </c>
      <c r="C21" s="16" t="s">
        <v>19</v>
      </c>
      <c r="D21" s="16" t="s">
        <v>21</v>
      </c>
      <c r="E21" s="34"/>
      <c r="F21" s="28" t="n">
        <f aca="false">F22</f>
        <v>0</v>
      </c>
      <c r="G21" s="28" t="n">
        <v>0</v>
      </c>
      <c r="H21" s="28" t="n">
        <v>0</v>
      </c>
    </row>
    <row r="22" customFormat="false" ht="25.5" hidden="false" customHeight="false" outlineLevel="0" collapsed="false">
      <c r="A22" s="25" t="s">
        <v>22</v>
      </c>
      <c r="B22" s="16" t="s">
        <v>17</v>
      </c>
      <c r="C22" s="16" t="s">
        <v>19</v>
      </c>
      <c r="D22" s="16" t="s">
        <v>23</v>
      </c>
      <c r="E22" s="34"/>
      <c r="F22" s="28" t="n">
        <f aca="false">F23</f>
        <v>0</v>
      </c>
      <c r="G22" s="28" t="n">
        <v>0</v>
      </c>
      <c r="H22" s="28" t="n">
        <v>0</v>
      </c>
    </row>
    <row r="23" customFormat="false" ht="12.75" hidden="false" customHeight="false" outlineLevel="0" collapsed="false">
      <c r="A23" s="25" t="s">
        <v>24</v>
      </c>
      <c r="B23" s="16" t="s">
        <v>17</v>
      </c>
      <c r="C23" s="16" t="s">
        <v>19</v>
      </c>
      <c r="D23" s="16" t="s">
        <v>23</v>
      </c>
      <c r="E23" s="34" t="s">
        <v>25</v>
      </c>
      <c r="F23" s="28" t="n">
        <f aca="false">'пр 3'!G14</f>
        <v>0</v>
      </c>
      <c r="G23" s="28" t="n">
        <v>0</v>
      </c>
      <c r="H23" s="28" t="n">
        <v>0</v>
      </c>
    </row>
    <row r="24" customFormat="false" ht="12.75" hidden="false" customHeight="false" outlineLevel="0" collapsed="false">
      <c r="A24" s="21" t="s">
        <v>26</v>
      </c>
      <c r="B24" s="22" t="s">
        <v>17</v>
      </c>
      <c r="C24" s="22" t="s">
        <v>27</v>
      </c>
      <c r="D24" s="22"/>
      <c r="E24" s="22"/>
      <c r="F24" s="23" t="n">
        <f aca="false">F25</f>
        <v>100</v>
      </c>
      <c r="G24" s="23" t="n">
        <f aca="false">G25</f>
        <v>100</v>
      </c>
      <c r="H24" s="23" t="n">
        <f aca="false">H25</f>
        <v>100</v>
      </c>
    </row>
    <row r="25" customFormat="false" ht="12.75" hidden="false" customHeight="false" outlineLevel="0" collapsed="false">
      <c r="A25" s="25" t="s">
        <v>28</v>
      </c>
      <c r="B25" s="16" t="s">
        <v>17</v>
      </c>
      <c r="C25" s="16" t="s">
        <v>27</v>
      </c>
      <c r="D25" s="16" t="s">
        <v>29</v>
      </c>
      <c r="E25" s="16"/>
      <c r="F25" s="28" t="n">
        <f aca="false">F26</f>
        <v>100</v>
      </c>
      <c r="G25" s="28" t="n">
        <f aca="false">G26</f>
        <v>100</v>
      </c>
      <c r="H25" s="28" t="n">
        <f aca="false">H26</f>
        <v>100</v>
      </c>
    </row>
    <row r="26" customFormat="false" ht="12.75" hidden="false" customHeight="false" outlineLevel="0" collapsed="false">
      <c r="A26" s="25" t="s">
        <v>30</v>
      </c>
      <c r="B26" s="16" t="s">
        <v>17</v>
      </c>
      <c r="C26" s="16" t="s">
        <v>27</v>
      </c>
      <c r="D26" s="16" t="s">
        <v>31</v>
      </c>
      <c r="E26" s="16"/>
      <c r="F26" s="28" t="n">
        <f aca="false">F27</f>
        <v>100</v>
      </c>
      <c r="G26" s="28" t="n">
        <f aca="false">G27</f>
        <v>100</v>
      </c>
      <c r="H26" s="28" t="n">
        <f aca="false">H27</f>
        <v>100</v>
      </c>
    </row>
    <row r="27" customFormat="false" ht="12.75" hidden="false" customHeight="false" outlineLevel="0" collapsed="false">
      <c r="A27" s="25" t="s">
        <v>32</v>
      </c>
      <c r="B27" s="16" t="s">
        <v>17</v>
      </c>
      <c r="C27" s="16" t="s">
        <v>27</v>
      </c>
      <c r="D27" s="16" t="s">
        <v>33</v>
      </c>
      <c r="E27" s="16"/>
      <c r="F27" s="28" t="n">
        <f aca="false">F28</f>
        <v>100</v>
      </c>
      <c r="G27" s="28" t="n">
        <f aca="false">G28</f>
        <v>100</v>
      </c>
      <c r="H27" s="28" t="n">
        <f aca="false">H28</f>
        <v>100</v>
      </c>
    </row>
    <row r="28" customFormat="false" ht="12.75" hidden="false" customHeight="false" outlineLevel="0" collapsed="false">
      <c r="A28" s="25" t="s">
        <v>24</v>
      </c>
      <c r="B28" s="16" t="s">
        <v>17</v>
      </c>
      <c r="C28" s="16" t="s">
        <v>27</v>
      </c>
      <c r="D28" s="16" t="s">
        <v>33</v>
      </c>
      <c r="E28" s="16" t="s">
        <v>25</v>
      </c>
      <c r="F28" s="28" t="n">
        <f aca="false">'пр 3'!G19</f>
        <v>100</v>
      </c>
      <c r="G28" s="28" t="n">
        <f aca="false">'пр 3'!H19</f>
        <v>100</v>
      </c>
      <c r="H28" s="28" t="n">
        <f aca="false">'пр 3'!I19</f>
        <v>100</v>
      </c>
    </row>
    <row r="29" customFormat="false" ht="12.75" hidden="false" customHeight="false" outlineLevel="0" collapsed="false">
      <c r="A29" s="21" t="s">
        <v>34</v>
      </c>
      <c r="B29" s="22" t="s">
        <v>17</v>
      </c>
      <c r="C29" s="22" t="s">
        <v>35</v>
      </c>
      <c r="D29" s="22"/>
      <c r="E29" s="22"/>
      <c r="F29" s="23" t="n">
        <f aca="false">F30+F50+F46</f>
        <v>1400.8</v>
      </c>
      <c r="G29" s="23" t="n">
        <f aca="false">G30+G50+G46</f>
        <v>688</v>
      </c>
      <c r="H29" s="23" t="n">
        <f aca="false">H30+H50+H46</f>
        <v>488</v>
      </c>
    </row>
    <row r="30" customFormat="false" ht="12.75" hidden="false" customHeight="false" outlineLevel="0" collapsed="false">
      <c r="A30" s="25" t="s">
        <v>28</v>
      </c>
      <c r="B30" s="16" t="s">
        <v>17</v>
      </c>
      <c r="C30" s="16" t="s">
        <v>35</v>
      </c>
      <c r="D30" s="16" t="s">
        <v>29</v>
      </c>
      <c r="E30" s="22"/>
      <c r="F30" s="28" t="n">
        <f aca="false">F39+F31+F35</f>
        <v>960.8</v>
      </c>
      <c r="G30" s="28" t="n">
        <f aca="false">G39+G31+G44</f>
        <v>248</v>
      </c>
      <c r="H30" s="28" t="n">
        <f aca="false">H39+H31+H44</f>
        <v>248</v>
      </c>
    </row>
    <row r="31" customFormat="false" ht="25.5" hidden="false" customHeight="false" outlineLevel="0" collapsed="false">
      <c r="A31" s="25" t="s">
        <v>52</v>
      </c>
      <c r="B31" s="16" t="s">
        <v>17</v>
      </c>
      <c r="C31" s="16" t="s">
        <v>35</v>
      </c>
      <c r="D31" s="16" t="s">
        <v>53</v>
      </c>
      <c r="E31" s="16"/>
      <c r="F31" s="28" t="n">
        <f aca="false">F32</f>
        <v>500</v>
      </c>
      <c r="G31" s="28" t="n">
        <f aca="false">G32</f>
        <v>0</v>
      </c>
      <c r="H31" s="28" t="n">
        <f aca="false">H32</f>
        <v>0</v>
      </c>
    </row>
    <row r="32" customFormat="false" ht="12.75" hidden="false" customHeight="false" outlineLevel="0" collapsed="false">
      <c r="A32" s="25" t="s">
        <v>54</v>
      </c>
      <c r="B32" s="16" t="s">
        <v>17</v>
      </c>
      <c r="C32" s="16" t="s">
        <v>35</v>
      </c>
      <c r="D32" s="16" t="s">
        <v>55</v>
      </c>
      <c r="E32" s="16"/>
      <c r="F32" s="28" t="n">
        <f aca="false">F33+F34</f>
        <v>500</v>
      </c>
      <c r="G32" s="28" t="n">
        <f aca="false">G33+G34</f>
        <v>0</v>
      </c>
      <c r="H32" s="28" t="n">
        <f aca="false">H33+H34</f>
        <v>0</v>
      </c>
    </row>
    <row r="33" customFormat="false" ht="25.5" hidden="false" customHeight="false" outlineLevel="0" collapsed="false">
      <c r="A33" s="25" t="s">
        <v>42</v>
      </c>
      <c r="B33" s="16" t="s">
        <v>17</v>
      </c>
      <c r="C33" s="16" t="s">
        <v>35</v>
      </c>
      <c r="D33" s="16" t="s">
        <v>55</v>
      </c>
      <c r="E33" s="16" t="s">
        <v>43</v>
      </c>
      <c r="F33" s="28" t="n">
        <f aca="false">'пр 3'!G35</f>
        <v>250</v>
      </c>
      <c r="G33" s="28" t="n">
        <f aca="false">'пр 3'!H35</f>
        <v>0</v>
      </c>
      <c r="H33" s="28" t="n">
        <f aca="false">'пр 3'!I35</f>
        <v>0</v>
      </c>
    </row>
    <row r="34" customFormat="false" ht="12.75" hidden="false" customHeight="false" outlineLevel="0" collapsed="false">
      <c r="A34" s="25" t="s">
        <v>24</v>
      </c>
      <c r="B34" s="16" t="s">
        <v>17</v>
      </c>
      <c r="C34" s="16" t="s">
        <v>35</v>
      </c>
      <c r="D34" s="16" t="s">
        <v>55</v>
      </c>
      <c r="E34" s="16" t="s">
        <v>25</v>
      </c>
      <c r="F34" s="28" t="n">
        <f aca="false">'пр 3'!G36</f>
        <v>250</v>
      </c>
      <c r="G34" s="28" t="n">
        <f aca="false">'пр 3'!H36</f>
        <v>0</v>
      </c>
      <c r="H34" s="28" t="n">
        <f aca="false">'пр 3'!I36</f>
        <v>0</v>
      </c>
    </row>
    <row r="35" customFormat="false" ht="25.5" hidden="false" customHeight="false" outlineLevel="0" collapsed="false">
      <c r="A35" s="25" t="s">
        <v>56</v>
      </c>
      <c r="B35" s="16" t="s">
        <v>17</v>
      </c>
      <c r="C35" s="16" t="s">
        <v>35</v>
      </c>
      <c r="D35" s="16" t="s">
        <v>57</v>
      </c>
      <c r="E35" s="16"/>
      <c r="F35" s="28" t="n">
        <f aca="false">F36</f>
        <v>212.8</v>
      </c>
      <c r="G35" s="28" t="n">
        <v>0</v>
      </c>
      <c r="H35" s="28" t="n">
        <v>0</v>
      </c>
    </row>
    <row r="36" customFormat="false" ht="12.75" hidden="false" customHeight="false" outlineLevel="0" collapsed="false">
      <c r="A36" s="25" t="s">
        <v>58</v>
      </c>
      <c r="B36" s="16" t="s">
        <v>17</v>
      </c>
      <c r="C36" s="16" t="s">
        <v>35</v>
      </c>
      <c r="D36" s="16" t="s">
        <v>59</v>
      </c>
      <c r="E36" s="16"/>
      <c r="F36" s="28" t="n">
        <f aca="false">F37+F38</f>
        <v>212.8</v>
      </c>
      <c r="G36" s="28" t="n">
        <v>0</v>
      </c>
      <c r="H36" s="28" t="n">
        <v>0</v>
      </c>
    </row>
    <row r="37" customFormat="false" ht="25.5" hidden="false" customHeight="false" outlineLevel="0" collapsed="false">
      <c r="A37" s="25" t="s">
        <v>42</v>
      </c>
      <c r="B37" s="16" t="s">
        <v>17</v>
      </c>
      <c r="C37" s="16" t="s">
        <v>35</v>
      </c>
      <c r="D37" s="16" t="s">
        <v>59</v>
      </c>
      <c r="E37" s="16" t="s">
        <v>43</v>
      </c>
      <c r="F37" s="28" t="n">
        <f aca="false">'пр 3'!G39</f>
        <v>112.8</v>
      </c>
      <c r="G37" s="28" t="n">
        <v>0</v>
      </c>
      <c r="H37" s="28" t="n">
        <v>0</v>
      </c>
    </row>
    <row r="38" customFormat="false" ht="12.75" hidden="false" customHeight="false" outlineLevel="0" collapsed="false">
      <c r="A38" s="25" t="s">
        <v>24</v>
      </c>
      <c r="B38" s="16" t="s">
        <v>17</v>
      </c>
      <c r="C38" s="16" t="s">
        <v>35</v>
      </c>
      <c r="D38" s="16" t="s">
        <v>59</v>
      </c>
      <c r="E38" s="16" t="s">
        <v>25</v>
      </c>
      <c r="F38" s="28" t="n">
        <f aca="false">'пр 3'!G40</f>
        <v>100</v>
      </c>
      <c r="G38" s="28"/>
      <c r="H38" s="28"/>
    </row>
    <row r="39" customFormat="false" ht="12.75" hidden="false" customHeight="false" outlineLevel="0" collapsed="false">
      <c r="A39" s="25" t="s">
        <v>60</v>
      </c>
      <c r="B39" s="16" t="s">
        <v>17</v>
      </c>
      <c r="C39" s="16" t="s">
        <v>35</v>
      </c>
      <c r="D39" s="16" t="s">
        <v>61</v>
      </c>
      <c r="E39" s="16"/>
      <c r="F39" s="28" t="n">
        <f aca="false">F40+F42+F44</f>
        <v>248</v>
      </c>
      <c r="G39" s="28" t="n">
        <f aca="false">G40+G42</f>
        <v>168</v>
      </c>
      <c r="H39" s="28" t="n">
        <f aca="false">H40+H42</f>
        <v>168</v>
      </c>
    </row>
    <row r="40" customFormat="false" ht="25.5" hidden="false" customHeight="false" outlineLevel="0" collapsed="false">
      <c r="A40" s="25" t="s">
        <v>62</v>
      </c>
      <c r="B40" s="16" t="s">
        <v>17</v>
      </c>
      <c r="C40" s="16" t="s">
        <v>35</v>
      </c>
      <c r="D40" s="16" t="s">
        <v>63</v>
      </c>
      <c r="E40" s="16"/>
      <c r="F40" s="28" t="n">
        <f aca="false">F41</f>
        <v>48</v>
      </c>
      <c r="G40" s="28" t="n">
        <f aca="false">G41</f>
        <v>48</v>
      </c>
      <c r="H40" s="28" t="n">
        <f aca="false">H41</f>
        <v>48</v>
      </c>
    </row>
    <row r="41" customFormat="false" ht="12.75" hidden="false" customHeight="false" outlineLevel="0" collapsed="false">
      <c r="A41" s="25" t="s">
        <v>24</v>
      </c>
      <c r="B41" s="16" t="s">
        <v>17</v>
      </c>
      <c r="C41" s="16" t="s">
        <v>35</v>
      </c>
      <c r="D41" s="16" t="s">
        <v>63</v>
      </c>
      <c r="E41" s="16" t="s">
        <v>25</v>
      </c>
      <c r="F41" s="28" t="n">
        <f aca="false">'пр 3'!G43</f>
        <v>48</v>
      </c>
      <c r="G41" s="28" t="n">
        <f aca="false">'пр 3'!H43</f>
        <v>48</v>
      </c>
      <c r="H41" s="28" t="n">
        <f aca="false">'пр 3'!I43</f>
        <v>48</v>
      </c>
    </row>
    <row r="42" customFormat="false" ht="12.75" hidden="false" customHeight="false" outlineLevel="0" collapsed="false">
      <c r="A42" s="25" t="s">
        <v>64</v>
      </c>
      <c r="B42" s="16" t="s">
        <v>17</v>
      </c>
      <c r="C42" s="16" t="s">
        <v>35</v>
      </c>
      <c r="D42" s="16" t="s">
        <v>65</v>
      </c>
      <c r="E42" s="16"/>
      <c r="F42" s="28" t="n">
        <f aca="false">F43</f>
        <v>120</v>
      </c>
      <c r="G42" s="28" t="n">
        <f aca="false">G43</f>
        <v>120</v>
      </c>
      <c r="H42" s="28" t="n">
        <f aca="false">H43</f>
        <v>120</v>
      </c>
    </row>
    <row r="43" customFormat="false" ht="25.5" hidden="false" customHeight="false" outlineLevel="0" collapsed="false">
      <c r="A43" s="25" t="s">
        <v>42</v>
      </c>
      <c r="B43" s="16" t="s">
        <v>17</v>
      </c>
      <c r="C43" s="16" t="s">
        <v>35</v>
      </c>
      <c r="D43" s="16" t="s">
        <v>65</v>
      </c>
      <c r="E43" s="16" t="s">
        <v>43</v>
      </c>
      <c r="F43" s="28" t="n">
        <f aca="false">'пр 3'!G45</f>
        <v>120</v>
      </c>
      <c r="G43" s="28" t="n">
        <f aca="false">'пр 3'!H45</f>
        <v>120</v>
      </c>
      <c r="H43" s="28" t="n">
        <f aca="false">'пр 3'!I44</f>
        <v>120</v>
      </c>
    </row>
    <row r="44" customFormat="false" ht="12.75" hidden="false" customHeight="false" outlineLevel="0" collapsed="false">
      <c r="A44" s="25" t="s">
        <v>66</v>
      </c>
      <c r="B44" s="16" t="s">
        <v>17</v>
      </c>
      <c r="C44" s="16" t="s">
        <v>35</v>
      </c>
      <c r="D44" s="16" t="s">
        <v>67</v>
      </c>
      <c r="E44" s="16"/>
      <c r="F44" s="28" t="n">
        <f aca="false">F45</f>
        <v>80</v>
      </c>
      <c r="G44" s="28" t="n">
        <f aca="false">G45</f>
        <v>80</v>
      </c>
      <c r="H44" s="28" t="n">
        <f aca="false">H45</f>
        <v>80</v>
      </c>
    </row>
    <row r="45" customFormat="false" ht="25.5" hidden="false" customHeight="false" outlineLevel="0" collapsed="false">
      <c r="A45" s="25" t="s">
        <v>42</v>
      </c>
      <c r="B45" s="16" t="s">
        <v>17</v>
      </c>
      <c r="C45" s="16" t="s">
        <v>35</v>
      </c>
      <c r="D45" s="16" t="s">
        <v>67</v>
      </c>
      <c r="E45" s="16" t="s">
        <v>43</v>
      </c>
      <c r="F45" s="28" t="n">
        <f aca="false">'пр 3'!G47</f>
        <v>80</v>
      </c>
      <c r="G45" s="28" t="n">
        <f aca="false">'пр 3'!H47</f>
        <v>80</v>
      </c>
      <c r="H45" s="28" t="n">
        <f aca="false">'пр 3'!I47</f>
        <v>80</v>
      </c>
    </row>
    <row r="46" customFormat="false" ht="25.5" hidden="false" customHeight="false" outlineLevel="0" collapsed="false">
      <c r="A46" s="25" t="s">
        <v>36</v>
      </c>
      <c r="B46" s="16" t="s">
        <v>17</v>
      </c>
      <c r="C46" s="16" t="s">
        <v>35</v>
      </c>
      <c r="D46" s="16" t="s">
        <v>37</v>
      </c>
      <c r="E46" s="16"/>
      <c r="F46" s="28" t="n">
        <f aca="false">F47</f>
        <v>250</v>
      </c>
      <c r="G46" s="28" t="n">
        <f aca="false">G47</f>
        <v>250</v>
      </c>
      <c r="H46" s="28" t="n">
        <f aca="false">H47</f>
        <v>50</v>
      </c>
    </row>
    <row r="47" customFormat="false" ht="38.25" hidden="false" customHeight="false" outlineLevel="0" collapsed="false">
      <c r="A47" s="25" t="s">
        <v>38</v>
      </c>
      <c r="B47" s="16" t="s">
        <v>17</v>
      </c>
      <c r="C47" s="16" t="s">
        <v>35</v>
      </c>
      <c r="D47" s="16" t="s">
        <v>266</v>
      </c>
      <c r="E47" s="16"/>
      <c r="F47" s="28" t="n">
        <f aca="false">F48</f>
        <v>250</v>
      </c>
      <c r="G47" s="28" t="n">
        <f aca="false">G48</f>
        <v>250</v>
      </c>
      <c r="H47" s="28" t="n">
        <f aca="false">H48</f>
        <v>50</v>
      </c>
    </row>
    <row r="48" customFormat="false" ht="12.75" hidden="false" customHeight="false" outlineLevel="0" collapsed="false">
      <c r="A48" s="25" t="s">
        <v>40</v>
      </c>
      <c r="B48" s="16" t="s">
        <v>17</v>
      </c>
      <c r="C48" s="16" t="s">
        <v>35</v>
      </c>
      <c r="D48" s="16" t="s">
        <v>41</v>
      </c>
      <c r="E48" s="16"/>
      <c r="F48" s="28" t="n">
        <f aca="false">F49</f>
        <v>250</v>
      </c>
      <c r="G48" s="28" t="n">
        <f aca="false">G49</f>
        <v>250</v>
      </c>
      <c r="H48" s="28" t="n">
        <f aca="false">H49</f>
        <v>50</v>
      </c>
    </row>
    <row r="49" customFormat="false" ht="25.5" hidden="false" customHeight="false" outlineLevel="0" collapsed="false">
      <c r="A49" s="25" t="s">
        <v>42</v>
      </c>
      <c r="B49" s="16" t="s">
        <v>17</v>
      </c>
      <c r="C49" s="16" t="s">
        <v>35</v>
      </c>
      <c r="D49" s="16" t="s">
        <v>41</v>
      </c>
      <c r="E49" s="16" t="s">
        <v>43</v>
      </c>
      <c r="F49" s="28" t="n">
        <f aca="false">'пр 3'!G24</f>
        <v>250</v>
      </c>
      <c r="G49" s="28" t="n">
        <f aca="false">'пр 3'!H24</f>
        <v>250</v>
      </c>
      <c r="H49" s="28" t="n">
        <f aca="false">'пр 3'!I24</f>
        <v>50</v>
      </c>
    </row>
    <row r="50" s="1" customFormat="true" ht="25.5" hidden="false" customHeight="false" outlineLevel="0" collapsed="false">
      <c r="A50" s="25" t="s">
        <v>44</v>
      </c>
      <c r="B50" s="16" t="s">
        <v>17</v>
      </c>
      <c r="C50" s="16" t="s">
        <v>35</v>
      </c>
      <c r="D50" s="16" t="s">
        <v>45</v>
      </c>
      <c r="E50" s="16"/>
      <c r="F50" s="28" t="n">
        <f aca="false">F51+F54</f>
        <v>190</v>
      </c>
      <c r="G50" s="28" t="n">
        <f aca="false">G51+G54</f>
        <v>190</v>
      </c>
      <c r="H50" s="28" t="n">
        <f aca="false">H51+H54</f>
        <v>190</v>
      </c>
    </row>
    <row r="51" customFormat="false" ht="51" hidden="false" customHeight="false" outlineLevel="0" collapsed="false">
      <c r="A51" s="25" t="s">
        <v>46</v>
      </c>
      <c r="B51" s="16" t="s">
        <v>17</v>
      </c>
      <c r="C51" s="16" t="s">
        <v>35</v>
      </c>
      <c r="D51" s="16" t="s">
        <v>47</v>
      </c>
      <c r="E51" s="16"/>
      <c r="F51" s="28" t="n">
        <f aca="false">F52</f>
        <v>150</v>
      </c>
      <c r="G51" s="28" t="n">
        <f aca="false">G52</f>
        <v>150</v>
      </c>
      <c r="H51" s="28" t="n">
        <f aca="false">H52</f>
        <v>150</v>
      </c>
    </row>
    <row r="52" customFormat="false" ht="12.75" hidden="false" customHeight="false" outlineLevel="0" collapsed="false">
      <c r="A52" s="25" t="s">
        <v>40</v>
      </c>
      <c r="B52" s="16" t="s">
        <v>17</v>
      </c>
      <c r="C52" s="16" t="s">
        <v>35</v>
      </c>
      <c r="D52" s="16" t="s">
        <v>48</v>
      </c>
      <c r="E52" s="16"/>
      <c r="F52" s="28" t="n">
        <f aca="false">F53</f>
        <v>150</v>
      </c>
      <c r="G52" s="28" t="n">
        <f aca="false">G53</f>
        <v>150</v>
      </c>
      <c r="H52" s="28" t="n">
        <f aca="false">H53</f>
        <v>150</v>
      </c>
    </row>
    <row r="53" customFormat="false" ht="25.5" hidden="false" customHeight="false" outlineLevel="0" collapsed="false">
      <c r="A53" s="25" t="s">
        <v>42</v>
      </c>
      <c r="B53" s="16" t="s">
        <v>17</v>
      </c>
      <c r="C53" s="16" t="s">
        <v>35</v>
      </c>
      <c r="D53" s="16" t="s">
        <v>48</v>
      </c>
      <c r="E53" s="16" t="s">
        <v>43</v>
      </c>
      <c r="F53" s="28" t="n">
        <f aca="false">'пр 3'!G28</f>
        <v>150</v>
      </c>
      <c r="G53" s="28" t="n">
        <f aca="false">'пр 3'!H28</f>
        <v>150</v>
      </c>
      <c r="H53" s="28" t="n">
        <f aca="false">'пр 3'!I28</f>
        <v>150</v>
      </c>
    </row>
    <row r="54" customFormat="false" ht="25.5" hidden="false" customHeight="false" outlineLevel="0" collapsed="false">
      <c r="A54" s="25" t="s">
        <v>49</v>
      </c>
      <c r="B54" s="16" t="s">
        <v>17</v>
      </c>
      <c r="C54" s="16" t="s">
        <v>35</v>
      </c>
      <c r="D54" s="16" t="s">
        <v>50</v>
      </c>
      <c r="E54" s="16"/>
      <c r="F54" s="28" t="n">
        <f aca="false">F55</f>
        <v>40</v>
      </c>
      <c r="G54" s="28" t="n">
        <f aca="false">G55</f>
        <v>40</v>
      </c>
      <c r="H54" s="28" t="n">
        <f aca="false">H55</f>
        <v>40</v>
      </c>
    </row>
    <row r="55" customFormat="false" ht="12.75" hidden="false" customHeight="false" outlineLevel="0" collapsed="false">
      <c r="A55" s="25" t="s">
        <v>40</v>
      </c>
      <c r="B55" s="16" t="s">
        <v>17</v>
      </c>
      <c r="C55" s="16" t="s">
        <v>35</v>
      </c>
      <c r="D55" s="16" t="s">
        <v>51</v>
      </c>
      <c r="E55" s="16"/>
      <c r="F55" s="28" t="n">
        <f aca="false">F56</f>
        <v>40</v>
      </c>
      <c r="G55" s="28" t="n">
        <f aca="false">G56</f>
        <v>40</v>
      </c>
      <c r="H55" s="28" t="n">
        <f aca="false">H56</f>
        <v>40</v>
      </c>
    </row>
    <row r="56" customFormat="false" ht="25.5" hidden="false" customHeight="false" outlineLevel="0" collapsed="false">
      <c r="A56" s="25" t="s">
        <v>42</v>
      </c>
      <c r="B56" s="16" t="s">
        <v>17</v>
      </c>
      <c r="C56" s="16" t="s">
        <v>35</v>
      </c>
      <c r="D56" s="16" t="s">
        <v>51</v>
      </c>
      <c r="E56" s="16" t="s">
        <v>43</v>
      </c>
      <c r="F56" s="28" t="n">
        <f aca="false">'пр 3'!G31</f>
        <v>40</v>
      </c>
      <c r="G56" s="28" t="n">
        <f aca="false">'пр 3'!H31</f>
        <v>40</v>
      </c>
      <c r="H56" s="28" t="n">
        <f aca="false">'пр 3'!I31</f>
        <v>40</v>
      </c>
    </row>
    <row r="57" customFormat="false" ht="12.75" hidden="false" customHeight="false" outlineLevel="0" collapsed="false">
      <c r="A57" s="67" t="s">
        <v>68</v>
      </c>
      <c r="B57" s="22" t="s">
        <v>69</v>
      </c>
      <c r="C57" s="22"/>
      <c r="D57" s="22"/>
      <c r="E57" s="22"/>
      <c r="F57" s="23" t="n">
        <f aca="false">F58+F71</f>
        <v>29206.4</v>
      </c>
      <c r="G57" s="23" t="n">
        <f aca="false">G58+G71</f>
        <v>29196.1</v>
      </c>
      <c r="H57" s="23" t="n">
        <f aca="false">H58+H71</f>
        <v>32334</v>
      </c>
    </row>
    <row r="58" customFormat="false" ht="12.75" hidden="false" customHeight="false" outlineLevel="0" collapsed="false">
      <c r="A58" s="68" t="s">
        <v>173</v>
      </c>
      <c r="B58" s="69" t="s">
        <v>69</v>
      </c>
      <c r="C58" s="69" t="s">
        <v>174</v>
      </c>
      <c r="D58" s="69"/>
      <c r="E58" s="69"/>
      <c r="F58" s="23" t="n">
        <f aca="false">F59</f>
        <v>28211.4</v>
      </c>
      <c r="G58" s="23" t="n">
        <f aca="false">G59</f>
        <v>28201.1</v>
      </c>
      <c r="H58" s="23" t="n">
        <f aca="false">H59</f>
        <v>31339</v>
      </c>
    </row>
    <row r="59" customFormat="false" ht="25.5" hidden="false" customHeight="false" outlineLevel="0" collapsed="false">
      <c r="A59" s="25" t="s">
        <v>175</v>
      </c>
      <c r="B59" s="34" t="s">
        <v>69</v>
      </c>
      <c r="C59" s="34" t="s">
        <v>174</v>
      </c>
      <c r="D59" s="16" t="s">
        <v>176</v>
      </c>
      <c r="E59" s="34"/>
      <c r="F59" s="28" t="n">
        <f aca="false">F60+F67</f>
        <v>28211.4</v>
      </c>
      <c r="G59" s="28" t="n">
        <f aca="false">G60+G67</f>
        <v>28201.1</v>
      </c>
      <c r="H59" s="28" t="n">
        <f aca="false">H60+H67</f>
        <v>31339</v>
      </c>
    </row>
    <row r="60" customFormat="false" ht="25.5" hidden="false" customHeight="false" outlineLevel="0" collapsed="false">
      <c r="A60" s="32" t="s">
        <v>177</v>
      </c>
      <c r="B60" s="34" t="s">
        <v>69</v>
      </c>
      <c r="C60" s="34" t="s">
        <v>174</v>
      </c>
      <c r="D60" s="16" t="s">
        <v>178</v>
      </c>
      <c r="E60" s="34"/>
      <c r="F60" s="28" t="n">
        <f aca="false">F61</f>
        <v>26511.4</v>
      </c>
      <c r="G60" s="28" t="n">
        <f aca="false">G61</f>
        <v>26551.1</v>
      </c>
      <c r="H60" s="28" t="n">
        <f aca="false">H61</f>
        <v>29524</v>
      </c>
    </row>
    <row r="61" customFormat="false" ht="51" hidden="false" customHeight="false" outlineLevel="0" collapsed="false">
      <c r="A61" s="32" t="s">
        <v>179</v>
      </c>
      <c r="B61" s="34" t="s">
        <v>69</v>
      </c>
      <c r="C61" s="34" t="s">
        <v>174</v>
      </c>
      <c r="D61" s="16" t="s">
        <v>180</v>
      </c>
      <c r="E61" s="34"/>
      <c r="F61" s="28" t="n">
        <f aca="false">F62</f>
        <v>26511.4</v>
      </c>
      <c r="G61" s="28" t="n">
        <f aca="false">G62</f>
        <v>26551.1</v>
      </c>
      <c r="H61" s="28" t="n">
        <f aca="false">H62</f>
        <v>29524</v>
      </c>
    </row>
    <row r="62" customFormat="false" ht="25.5" hidden="false" customHeight="false" outlineLevel="0" collapsed="false">
      <c r="A62" s="70" t="s">
        <v>181</v>
      </c>
      <c r="B62" s="34" t="s">
        <v>69</v>
      </c>
      <c r="C62" s="34" t="s">
        <v>174</v>
      </c>
      <c r="D62" s="16" t="s">
        <v>182</v>
      </c>
      <c r="E62" s="34"/>
      <c r="F62" s="28" t="n">
        <f aca="false">F63</f>
        <v>26511.4</v>
      </c>
      <c r="G62" s="28" t="n">
        <f aca="false">G63</f>
        <v>26551.1</v>
      </c>
      <c r="H62" s="28" t="n">
        <f aca="false">H63</f>
        <v>29524</v>
      </c>
    </row>
    <row r="63" customFormat="false" ht="25.5" hidden="false" customHeight="false" outlineLevel="0" collapsed="false">
      <c r="A63" s="25" t="s">
        <v>42</v>
      </c>
      <c r="B63" s="34" t="s">
        <v>69</v>
      </c>
      <c r="C63" s="34" t="s">
        <v>174</v>
      </c>
      <c r="D63" s="16" t="s">
        <v>182</v>
      </c>
      <c r="E63" s="34" t="s">
        <v>43</v>
      </c>
      <c r="F63" s="28" t="n">
        <f aca="false">'пр 3'!G145</f>
        <v>26511.4</v>
      </c>
      <c r="G63" s="28" t="n">
        <f aca="false">'пр 3'!H145</f>
        <v>26551.1</v>
      </c>
      <c r="H63" s="28" t="n">
        <f aca="false">'пр 3'!I145</f>
        <v>29524</v>
      </c>
    </row>
    <row r="64" customFormat="false" ht="12.75" hidden="true" customHeight="false" outlineLevel="0" collapsed="false">
      <c r="A64" s="32" t="s">
        <v>40</v>
      </c>
      <c r="B64" s="16" t="s">
        <v>69</v>
      </c>
      <c r="C64" s="16" t="s">
        <v>174</v>
      </c>
      <c r="D64" s="16" t="s">
        <v>183</v>
      </c>
      <c r="E64" s="16"/>
      <c r="F64" s="28" t="e">
        <f aca="false">F65</f>
        <v>#REF!</v>
      </c>
      <c r="G64" s="28"/>
      <c r="H64" s="28"/>
    </row>
    <row r="65" customFormat="false" ht="25.5" hidden="true" customHeight="false" outlineLevel="0" collapsed="false">
      <c r="A65" s="25" t="s">
        <v>42</v>
      </c>
      <c r="B65" s="16" t="s">
        <v>69</v>
      </c>
      <c r="C65" s="16" t="s">
        <v>174</v>
      </c>
      <c r="D65" s="16" t="s">
        <v>183</v>
      </c>
      <c r="E65" s="16" t="s">
        <v>43</v>
      </c>
      <c r="F65" s="28" t="e">
        <f aca="false">F66</f>
        <v>#REF!</v>
      </c>
      <c r="G65" s="28"/>
      <c r="H65" s="28"/>
    </row>
    <row r="66" customFormat="false" ht="25.5" hidden="true" customHeight="false" outlineLevel="0" collapsed="false">
      <c r="A66" s="25" t="s">
        <v>184</v>
      </c>
      <c r="B66" s="16" t="s">
        <v>69</v>
      </c>
      <c r="C66" s="16" t="s">
        <v>174</v>
      </c>
      <c r="D66" s="16" t="s">
        <v>183</v>
      </c>
      <c r="E66" s="16" t="s">
        <v>185</v>
      </c>
      <c r="F66" s="28" t="e">
        <f aca="false">#REF!</f>
        <v>#REF!</v>
      </c>
      <c r="G66" s="28"/>
      <c r="H66" s="28"/>
    </row>
    <row r="67" customFormat="false" ht="25.5" hidden="false" customHeight="false" outlineLevel="0" collapsed="false">
      <c r="A67" s="25" t="s">
        <v>186</v>
      </c>
      <c r="B67" s="16" t="s">
        <v>69</v>
      </c>
      <c r="C67" s="16" t="s">
        <v>174</v>
      </c>
      <c r="D67" s="16" t="s">
        <v>187</v>
      </c>
      <c r="E67" s="16"/>
      <c r="F67" s="28" t="n">
        <f aca="false">F68</f>
        <v>1700</v>
      </c>
      <c r="G67" s="28" t="n">
        <f aca="false">G68</f>
        <v>1650</v>
      </c>
      <c r="H67" s="28" t="n">
        <f aca="false">H68</f>
        <v>1815</v>
      </c>
    </row>
    <row r="68" customFormat="false" ht="12.75" hidden="false" customHeight="false" outlineLevel="0" collapsed="false">
      <c r="A68" s="25" t="s">
        <v>188</v>
      </c>
      <c r="B68" s="16" t="s">
        <v>69</v>
      </c>
      <c r="C68" s="16" t="s">
        <v>174</v>
      </c>
      <c r="D68" s="16" t="s">
        <v>189</v>
      </c>
      <c r="E68" s="16"/>
      <c r="F68" s="28" t="n">
        <f aca="false">F69</f>
        <v>1700</v>
      </c>
      <c r="G68" s="28" t="n">
        <f aca="false">G69</f>
        <v>1650</v>
      </c>
      <c r="H68" s="28" t="n">
        <f aca="false">H69</f>
        <v>1815</v>
      </c>
    </row>
    <row r="69" customFormat="false" ht="25.5" hidden="false" customHeight="false" outlineLevel="0" collapsed="false">
      <c r="A69" s="32" t="s">
        <v>181</v>
      </c>
      <c r="B69" s="16" t="s">
        <v>69</v>
      </c>
      <c r="C69" s="16" t="s">
        <v>174</v>
      </c>
      <c r="D69" s="16" t="s">
        <v>190</v>
      </c>
      <c r="E69" s="16"/>
      <c r="F69" s="28" t="n">
        <f aca="false">F70</f>
        <v>1700</v>
      </c>
      <c r="G69" s="28" t="n">
        <f aca="false">G70</f>
        <v>1650</v>
      </c>
      <c r="H69" s="28" t="n">
        <f aca="false">H70</f>
        <v>1815</v>
      </c>
    </row>
    <row r="70" customFormat="false" ht="25.5" hidden="false" customHeight="false" outlineLevel="0" collapsed="false">
      <c r="A70" s="32" t="s">
        <v>101</v>
      </c>
      <c r="B70" s="16" t="s">
        <v>69</v>
      </c>
      <c r="C70" s="16" t="s">
        <v>174</v>
      </c>
      <c r="D70" s="16" t="s">
        <v>190</v>
      </c>
      <c r="E70" s="16" t="s">
        <v>102</v>
      </c>
      <c r="F70" s="28" t="n">
        <f aca="false">'пр 3'!G152</f>
        <v>1700</v>
      </c>
      <c r="G70" s="28" t="n">
        <f aca="false">'пр 3'!H152</f>
        <v>1650</v>
      </c>
      <c r="H70" s="28" t="n">
        <f aca="false">'пр 3'!I152</f>
        <v>1815</v>
      </c>
    </row>
    <row r="71" customFormat="false" ht="12.75" hidden="false" customHeight="false" outlineLevel="0" collapsed="false">
      <c r="A71" s="21" t="s">
        <v>70</v>
      </c>
      <c r="B71" s="22" t="s">
        <v>69</v>
      </c>
      <c r="C71" s="22" t="s">
        <v>71</v>
      </c>
      <c r="D71" s="22"/>
      <c r="E71" s="22"/>
      <c r="F71" s="23" t="n">
        <f aca="false">F72+F82</f>
        <v>995</v>
      </c>
      <c r="G71" s="23" t="n">
        <f aca="false">G72+G82</f>
        <v>995</v>
      </c>
      <c r="H71" s="23" t="n">
        <f aca="false">H72+H82</f>
        <v>995</v>
      </c>
    </row>
    <row r="72" customFormat="false" ht="38.25" hidden="false" customHeight="false" outlineLevel="0" collapsed="false">
      <c r="A72" s="32" t="s">
        <v>267</v>
      </c>
      <c r="B72" s="16" t="s">
        <v>69</v>
      </c>
      <c r="C72" s="16" t="s">
        <v>71</v>
      </c>
      <c r="D72" s="16" t="s">
        <v>192</v>
      </c>
      <c r="E72" s="16"/>
      <c r="F72" s="28" t="n">
        <f aca="false">F76+F79+F73</f>
        <v>885</v>
      </c>
      <c r="G72" s="28" t="n">
        <f aca="false">G76+G79+G73</f>
        <v>885</v>
      </c>
      <c r="H72" s="28" t="n">
        <f aca="false">H76+H79+H73</f>
        <v>885</v>
      </c>
    </row>
    <row r="73" customFormat="false" ht="38.25" hidden="false" customHeight="false" outlineLevel="0" collapsed="false">
      <c r="A73" s="32" t="s">
        <v>193</v>
      </c>
      <c r="B73" s="16" t="s">
        <v>69</v>
      </c>
      <c r="C73" s="16" t="s">
        <v>71</v>
      </c>
      <c r="D73" s="16" t="s">
        <v>194</v>
      </c>
      <c r="E73" s="16"/>
      <c r="F73" s="28" t="n">
        <f aca="false">F74</f>
        <v>310</v>
      </c>
      <c r="G73" s="28" t="n">
        <f aca="false">G74</f>
        <v>310</v>
      </c>
      <c r="H73" s="28" t="n">
        <f aca="false">H74</f>
        <v>310</v>
      </c>
    </row>
    <row r="74" customFormat="false" ht="12.75" hidden="false" customHeight="false" outlineLevel="0" collapsed="false">
      <c r="A74" s="32" t="s">
        <v>40</v>
      </c>
      <c r="B74" s="16" t="s">
        <v>69</v>
      </c>
      <c r="C74" s="16" t="s">
        <v>71</v>
      </c>
      <c r="D74" s="16" t="s">
        <v>195</v>
      </c>
      <c r="E74" s="16"/>
      <c r="F74" s="28" t="n">
        <f aca="false">F75</f>
        <v>310</v>
      </c>
      <c r="G74" s="28" t="n">
        <f aca="false">G75</f>
        <v>310</v>
      </c>
      <c r="H74" s="28" t="n">
        <f aca="false">H75</f>
        <v>310</v>
      </c>
    </row>
    <row r="75" customFormat="false" ht="25.5" hidden="false" customHeight="false" outlineLevel="0" collapsed="false">
      <c r="A75" s="25" t="s">
        <v>42</v>
      </c>
      <c r="B75" s="16" t="s">
        <v>69</v>
      </c>
      <c r="C75" s="16" t="s">
        <v>71</v>
      </c>
      <c r="D75" s="16" t="s">
        <v>195</v>
      </c>
      <c r="E75" s="16" t="s">
        <v>43</v>
      </c>
      <c r="F75" s="28" t="n">
        <f aca="false">'пр 3'!G156</f>
        <v>310</v>
      </c>
      <c r="G75" s="28" t="n">
        <f aca="false">'пр 3'!H156</f>
        <v>310</v>
      </c>
      <c r="H75" s="28" t="n">
        <f aca="false">'пр 3'!I156</f>
        <v>310</v>
      </c>
    </row>
    <row r="76" customFormat="false" ht="38.25" hidden="false" customHeight="false" outlineLevel="0" collapsed="false">
      <c r="A76" s="32" t="s">
        <v>196</v>
      </c>
      <c r="B76" s="16" t="s">
        <v>69</v>
      </c>
      <c r="C76" s="16" t="s">
        <v>71</v>
      </c>
      <c r="D76" s="16" t="s">
        <v>197</v>
      </c>
      <c r="E76" s="16"/>
      <c r="F76" s="28" t="n">
        <f aca="false">F77</f>
        <v>500</v>
      </c>
      <c r="G76" s="28" t="n">
        <f aca="false">G77</f>
        <v>500</v>
      </c>
      <c r="H76" s="28" t="n">
        <f aca="false">H77</f>
        <v>500</v>
      </c>
    </row>
    <row r="77" customFormat="false" ht="12.75" hidden="false" customHeight="false" outlineLevel="0" collapsed="false">
      <c r="A77" s="32" t="s">
        <v>40</v>
      </c>
      <c r="B77" s="16" t="s">
        <v>69</v>
      </c>
      <c r="C77" s="16" t="s">
        <v>71</v>
      </c>
      <c r="D77" s="16" t="s">
        <v>198</v>
      </c>
      <c r="E77" s="16"/>
      <c r="F77" s="28" t="n">
        <f aca="false">F78</f>
        <v>500</v>
      </c>
      <c r="G77" s="28" t="n">
        <f aca="false">G78</f>
        <v>500</v>
      </c>
      <c r="H77" s="28" t="n">
        <f aca="false">H78</f>
        <v>500</v>
      </c>
    </row>
    <row r="78" customFormat="false" ht="25.5" hidden="false" customHeight="false" outlineLevel="0" collapsed="false">
      <c r="A78" s="25" t="s">
        <v>84</v>
      </c>
      <c r="B78" s="16" t="s">
        <v>69</v>
      </c>
      <c r="C78" s="16" t="s">
        <v>71</v>
      </c>
      <c r="D78" s="16" t="s">
        <v>198</v>
      </c>
      <c r="E78" s="34" t="s">
        <v>43</v>
      </c>
      <c r="F78" s="28" t="n">
        <f aca="false">'пр 3'!G159</f>
        <v>500</v>
      </c>
      <c r="G78" s="28" t="n">
        <f aca="false">'пр 3'!H159</f>
        <v>500</v>
      </c>
      <c r="H78" s="28" t="n">
        <f aca="false">'пр 3'!I159</f>
        <v>500</v>
      </c>
    </row>
    <row r="79" customFormat="false" ht="25.5" hidden="false" customHeight="false" outlineLevel="0" collapsed="false">
      <c r="A79" s="25" t="s">
        <v>268</v>
      </c>
      <c r="B79" s="16" t="s">
        <v>69</v>
      </c>
      <c r="C79" s="16" t="s">
        <v>71</v>
      </c>
      <c r="D79" s="16" t="s">
        <v>200</v>
      </c>
      <c r="E79" s="16"/>
      <c r="F79" s="28" t="n">
        <f aca="false">F80</f>
        <v>75</v>
      </c>
      <c r="G79" s="28" t="n">
        <f aca="false">G80</f>
        <v>75</v>
      </c>
      <c r="H79" s="28" t="n">
        <f aca="false">H80</f>
        <v>75</v>
      </c>
    </row>
    <row r="80" customFormat="false" ht="12.75" hidden="false" customHeight="false" outlineLevel="0" collapsed="false">
      <c r="A80" s="32" t="s">
        <v>40</v>
      </c>
      <c r="B80" s="16" t="s">
        <v>69</v>
      </c>
      <c r="C80" s="16" t="s">
        <v>71</v>
      </c>
      <c r="D80" s="16" t="s">
        <v>201</v>
      </c>
      <c r="E80" s="16"/>
      <c r="F80" s="28" t="n">
        <f aca="false">F81</f>
        <v>75</v>
      </c>
      <c r="G80" s="28" t="n">
        <f aca="false">G81</f>
        <v>75</v>
      </c>
      <c r="H80" s="28" t="n">
        <f aca="false">H81</f>
        <v>75</v>
      </c>
    </row>
    <row r="81" customFormat="false" ht="25.5" hidden="false" customHeight="false" outlineLevel="0" collapsed="false">
      <c r="A81" s="25" t="s">
        <v>42</v>
      </c>
      <c r="B81" s="16" t="s">
        <v>69</v>
      </c>
      <c r="C81" s="16" t="s">
        <v>71</v>
      </c>
      <c r="D81" s="16" t="s">
        <v>201</v>
      </c>
      <c r="E81" s="16" t="s">
        <v>43</v>
      </c>
      <c r="F81" s="28" t="n">
        <f aca="false">'пр 3'!G162</f>
        <v>75</v>
      </c>
      <c r="G81" s="28" t="n">
        <f aca="false">'пр 3'!H162</f>
        <v>75</v>
      </c>
      <c r="H81" s="28" t="n">
        <f aca="false">'пр 3'!I162</f>
        <v>75</v>
      </c>
    </row>
    <row r="82" customFormat="false" ht="25.5" hidden="false" customHeight="false" outlineLevel="0" collapsed="false">
      <c r="A82" s="25" t="s">
        <v>44</v>
      </c>
      <c r="B82" s="16" t="s">
        <v>69</v>
      </c>
      <c r="C82" s="16" t="s">
        <v>71</v>
      </c>
      <c r="D82" s="16" t="s">
        <v>45</v>
      </c>
      <c r="E82" s="16"/>
      <c r="F82" s="28" t="n">
        <f aca="false">F83+F86</f>
        <v>110</v>
      </c>
      <c r="G82" s="28" t="n">
        <f aca="false">G83+G86</f>
        <v>110</v>
      </c>
      <c r="H82" s="28" t="n">
        <f aca="false">H83+H86</f>
        <v>110</v>
      </c>
    </row>
    <row r="83" customFormat="false" ht="51" hidden="false" customHeight="false" outlineLevel="0" collapsed="false">
      <c r="A83" s="25" t="s">
        <v>46</v>
      </c>
      <c r="B83" s="16" t="s">
        <v>69</v>
      </c>
      <c r="C83" s="16" t="s">
        <v>71</v>
      </c>
      <c r="D83" s="16" t="s">
        <v>47</v>
      </c>
      <c r="E83" s="16"/>
      <c r="F83" s="28" t="n">
        <f aca="false">F84</f>
        <v>85</v>
      </c>
      <c r="G83" s="28" t="n">
        <f aca="false">G84</f>
        <v>85</v>
      </c>
      <c r="H83" s="28" t="n">
        <f aca="false">H84</f>
        <v>85</v>
      </c>
    </row>
    <row r="84" customFormat="false" ht="12.75" hidden="false" customHeight="false" outlineLevel="0" collapsed="false">
      <c r="A84" s="25" t="s">
        <v>40</v>
      </c>
      <c r="B84" s="16" t="s">
        <v>69</v>
      </c>
      <c r="C84" s="16" t="s">
        <v>71</v>
      </c>
      <c r="D84" s="16" t="s">
        <v>48</v>
      </c>
      <c r="E84" s="16"/>
      <c r="F84" s="28" t="n">
        <f aca="false">F85</f>
        <v>85</v>
      </c>
      <c r="G84" s="28" t="n">
        <f aca="false">G85</f>
        <v>85</v>
      </c>
      <c r="H84" s="28" t="n">
        <f aca="false">H85</f>
        <v>85</v>
      </c>
    </row>
    <row r="85" customFormat="false" ht="25.5" hidden="false" customHeight="false" outlineLevel="0" collapsed="false">
      <c r="A85" s="25" t="s">
        <v>42</v>
      </c>
      <c r="B85" s="16" t="s">
        <v>69</v>
      </c>
      <c r="C85" s="16" t="s">
        <v>71</v>
      </c>
      <c r="D85" s="16" t="s">
        <v>48</v>
      </c>
      <c r="E85" s="34" t="s">
        <v>43</v>
      </c>
      <c r="F85" s="28" t="n">
        <f aca="false">'пр 3'!G53</f>
        <v>85</v>
      </c>
      <c r="G85" s="28" t="n">
        <f aca="false">'пр 3'!H53</f>
        <v>85</v>
      </c>
      <c r="H85" s="28" t="n">
        <f aca="false">'пр 3'!I53</f>
        <v>85</v>
      </c>
    </row>
    <row r="86" customFormat="false" ht="25.5" hidden="false" customHeight="false" outlineLevel="0" collapsed="false">
      <c r="A86" s="25" t="s">
        <v>73</v>
      </c>
      <c r="B86" s="16" t="s">
        <v>69</v>
      </c>
      <c r="C86" s="16" t="s">
        <v>71</v>
      </c>
      <c r="D86" s="16" t="s">
        <v>50</v>
      </c>
      <c r="E86" s="34"/>
      <c r="F86" s="28" t="n">
        <f aca="false">F87</f>
        <v>25</v>
      </c>
      <c r="G86" s="28" t="n">
        <f aca="false">G87</f>
        <v>25</v>
      </c>
      <c r="H86" s="28" t="n">
        <f aca="false">H87</f>
        <v>25</v>
      </c>
    </row>
    <row r="87" customFormat="false" ht="12.75" hidden="false" customHeight="false" outlineLevel="0" collapsed="false">
      <c r="A87" s="25" t="s">
        <v>40</v>
      </c>
      <c r="B87" s="16" t="s">
        <v>69</v>
      </c>
      <c r="C87" s="16" t="s">
        <v>71</v>
      </c>
      <c r="D87" s="16" t="s">
        <v>51</v>
      </c>
      <c r="E87" s="34"/>
      <c r="F87" s="28" t="n">
        <f aca="false">F88</f>
        <v>25</v>
      </c>
      <c r="G87" s="28" t="n">
        <f aca="false">G88</f>
        <v>25</v>
      </c>
      <c r="H87" s="28" t="n">
        <f aca="false">H88</f>
        <v>25</v>
      </c>
    </row>
    <row r="88" customFormat="false" ht="25.5" hidden="false" customHeight="false" outlineLevel="0" collapsed="false">
      <c r="A88" s="25" t="s">
        <v>42</v>
      </c>
      <c r="B88" s="16" t="s">
        <v>69</v>
      </c>
      <c r="C88" s="16" t="s">
        <v>71</v>
      </c>
      <c r="D88" s="16" t="s">
        <v>51</v>
      </c>
      <c r="E88" s="34" t="s">
        <v>43</v>
      </c>
      <c r="F88" s="28" t="n">
        <f aca="false">'пр 3'!G56</f>
        <v>25</v>
      </c>
      <c r="G88" s="28" t="n">
        <f aca="false">'пр 3'!H56</f>
        <v>25</v>
      </c>
      <c r="H88" s="28" t="n">
        <f aca="false">'пр 3'!I56</f>
        <v>25</v>
      </c>
    </row>
    <row r="89" customFormat="false" ht="12.75" hidden="false" customHeight="false" outlineLevel="0" collapsed="false">
      <c r="A89" s="21" t="s">
        <v>74</v>
      </c>
      <c r="B89" s="22" t="s">
        <v>75</v>
      </c>
      <c r="C89" s="22"/>
      <c r="D89" s="22"/>
      <c r="E89" s="22"/>
      <c r="F89" s="47" t="n">
        <f aca="false">F90+F102+F150+F96</f>
        <v>89765.1</v>
      </c>
      <c r="G89" s="47" t="n">
        <f aca="false">G90+G102+G150+G96</f>
        <v>80748.5</v>
      </c>
      <c r="H89" s="47" t="n">
        <f aca="false">H90+H102+H150+H96</f>
        <v>78136</v>
      </c>
    </row>
    <row r="90" customFormat="false" ht="12.75" hidden="false" customHeight="false" outlineLevel="0" collapsed="false">
      <c r="A90" s="71" t="s">
        <v>76</v>
      </c>
      <c r="B90" s="69" t="s">
        <v>75</v>
      </c>
      <c r="C90" s="69" t="s">
        <v>17</v>
      </c>
      <c r="D90" s="69"/>
      <c r="E90" s="69"/>
      <c r="F90" s="47" t="n">
        <f aca="false">F91</f>
        <v>900</v>
      </c>
      <c r="G90" s="47" t="n">
        <f aca="false">G91</f>
        <v>900</v>
      </c>
      <c r="H90" s="47" t="n">
        <f aca="false">H91</f>
        <v>900</v>
      </c>
    </row>
    <row r="91" customFormat="false" ht="25.5" hidden="false" customHeight="false" outlineLevel="0" collapsed="false">
      <c r="A91" s="33" t="s">
        <v>77</v>
      </c>
      <c r="B91" s="34" t="s">
        <v>75</v>
      </c>
      <c r="C91" s="34" t="s">
        <v>17</v>
      </c>
      <c r="D91" s="34" t="s">
        <v>78</v>
      </c>
      <c r="E91" s="34"/>
      <c r="F91" s="27" t="n">
        <f aca="false">F92</f>
        <v>900</v>
      </c>
      <c r="G91" s="27" t="n">
        <f aca="false">G92</f>
        <v>900</v>
      </c>
      <c r="H91" s="27" t="n">
        <f aca="false">H92</f>
        <v>900</v>
      </c>
    </row>
    <row r="92" s="38" customFormat="true" ht="38.25" hidden="false" customHeight="false" outlineLevel="0" collapsed="false">
      <c r="A92" s="32" t="s">
        <v>79</v>
      </c>
      <c r="B92" s="34" t="s">
        <v>75</v>
      </c>
      <c r="C92" s="34" t="s">
        <v>17</v>
      </c>
      <c r="D92" s="34" t="s">
        <v>80</v>
      </c>
      <c r="E92" s="34"/>
      <c r="F92" s="27" t="n">
        <f aca="false">F93</f>
        <v>900</v>
      </c>
      <c r="G92" s="27" t="n">
        <f aca="false">G93</f>
        <v>900</v>
      </c>
      <c r="H92" s="27" t="n">
        <f aca="false">H93</f>
        <v>900</v>
      </c>
    </row>
    <row r="93" s="38" customFormat="true" ht="38.25" hidden="false" customHeight="false" outlineLevel="0" collapsed="false">
      <c r="A93" s="70" t="s">
        <v>81</v>
      </c>
      <c r="B93" s="34" t="s">
        <v>75</v>
      </c>
      <c r="C93" s="34" t="s">
        <v>17</v>
      </c>
      <c r="D93" s="34" t="s">
        <v>82</v>
      </c>
      <c r="E93" s="34"/>
      <c r="F93" s="27" t="n">
        <f aca="false">F94</f>
        <v>900</v>
      </c>
      <c r="G93" s="27" t="n">
        <f aca="false">G94</f>
        <v>900</v>
      </c>
      <c r="H93" s="27" t="n">
        <f aca="false">H94</f>
        <v>900</v>
      </c>
    </row>
    <row r="94" s="38" customFormat="true" ht="12.75" hidden="false" customHeight="false" outlineLevel="0" collapsed="false">
      <c r="A94" s="70" t="s">
        <v>40</v>
      </c>
      <c r="B94" s="34" t="s">
        <v>75</v>
      </c>
      <c r="C94" s="34" t="s">
        <v>17</v>
      </c>
      <c r="D94" s="34" t="s">
        <v>83</v>
      </c>
      <c r="E94" s="34"/>
      <c r="F94" s="27" t="n">
        <f aca="false">F95</f>
        <v>900</v>
      </c>
      <c r="G94" s="27" t="n">
        <f aca="false">G95</f>
        <v>900</v>
      </c>
      <c r="H94" s="27" t="n">
        <f aca="false">H95</f>
        <v>900</v>
      </c>
    </row>
    <row r="95" s="38" customFormat="true" ht="25.5" hidden="false" customHeight="false" outlineLevel="0" collapsed="false">
      <c r="A95" s="25" t="s">
        <v>42</v>
      </c>
      <c r="B95" s="34" t="s">
        <v>75</v>
      </c>
      <c r="C95" s="34" t="s">
        <v>17</v>
      </c>
      <c r="D95" s="34" t="s">
        <v>83</v>
      </c>
      <c r="E95" s="34" t="s">
        <v>43</v>
      </c>
      <c r="F95" s="27" t="n">
        <f aca="false">'пр 3'!G63</f>
        <v>900</v>
      </c>
      <c r="G95" s="27" t="n">
        <f aca="false">'пр 3'!H63</f>
        <v>900</v>
      </c>
      <c r="H95" s="27" t="n">
        <f aca="false">'пр 3'!I63</f>
        <v>900</v>
      </c>
    </row>
    <row r="96" customFormat="false" ht="12.75" hidden="false" customHeight="false" outlineLevel="0" collapsed="false">
      <c r="A96" s="21" t="s">
        <v>85</v>
      </c>
      <c r="B96" s="22" t="s">
        <v>75</v>
      </c>
      <c r="C96" s="22" t="s">
        <v>86</v>
      </c>
      <c r="D96" s="22"/>
      <c r="E96" s="22"/>
      <c r="F96" s="23" t="n">
        <f aca="false">F97</f>
        <v>165</v>
      </c>
      <c r="G96" s="23" t="n">
        <f aca="false">G97</f>
        <v>165</v>
      </c>
      <c r="H96" s="23" t="n">
        <f aca="false">H97</f>
        <v>165</v>
      </c>
    </row>
    <row r="97" customFormat="false" ht="25.5" hidden="false" customHeight="false" outlineLevel="0" collapsed="false">
      <c r="A97" s="32" t="s">
        <v>87</v>
      </c>
      <c r="B97" s="16" t="s">
        <v>75</v>
      </c>
      <c r="C97" s="16" t="s">
        <v>86</v>
      </c>
      <c r="D97" s="16" t="s">
        <v>78</v>
      </c>
      <c r="E97" s="16"/>
      <c r="F97" s="28" t="n">
        <f aca="false">F98</f>
        <v>165</v>
      </c>
      <c r="G97" s="28" t="n">
        <f aca="false">G98</f>
        <v>165</v>
      </c>
      <c r="H97" s="28" t="n">
        <f aca="false">H98</f>
        <v>165</v>
      </c>
    </row>
    <row r="98" customFormat="false" ht="25.5" hidden="false" customHeight="false" outlineLevel="0" collapsed="false">
      <c r="A98" s="25" t="s">
        <v>88</v>
      </c>
      <c r="B98" s="16" t="s">
        <v>75</v>
      </c>
      <c r="C98" s="16" t="s">
        <v>86</v>
      </c>
      <c r="D98" s="16" t="s">
        <v>89</v>
      </c>
      <c r="E98" s="16"/>
      <c r="F98" s="28" t="n">
        <f aca="false">F99</f>
        <v>165</v>
      </c>
      <c r="G98" s="28" t="n">
        <f aca="false">G99</f>
        <v>165</v>
      </c>
      <c r="H98" s="28" t="n">
        <f aca="false">H99</f>
        <v>165</v>
      </c>
    </row>
    <row r="99" customFormat="false" ht="25.5" hidden="false" customHeight="false" outlineLevel="0" collapsed="false">
      <c r="A99" s="25" t="s">
        <v>90</v>
      </c>
      <c r="B99" s="16" t="s">
        <v>75</v>
      </c>
      <c r="C99" s="16" t="s">
        <v>86</v>
      </c>
      <c r="D99" s="16" t="s">
        <v>91</v>
      </c>
      <c r="E99" s="16"/>
      <c r="F99" s="28" t="n">
        <f aca="false">F100</f>
        <v>165</v>
      </c>
      <c r="G99" s="28" t="n">
        <f aca="false">G100</f>
        <v>165</v>
      </c>
      <c r="H99" s="28" t="n">
        <f aca="false">H100</f>
        <v>165</v>
      </c>
    </row>
    <row r="100" customFormat="false" ht="12.75" hidden="false" customHeight="false" outlineLevel="0" collapsed="false">
      <c r="A100" s="25" t="s">
        <v>40</v>
      </c>
      <c r="B100" s="16" t="s">
        <v>75</v>
      </c>
      <c r="C100" s="16" t="s">
        <v>86</v>
      </c>
      <c r="D100" s="16" t="s">
        <v>92</v>
      </c>
      <c r="E100" s="16"/>
      <c r="F100" s="28" t="n">
        <f aca="false">F101</f>
        <v>165</v>
      </c>
      <c r="G100" s="28" t="n">
        <f aca="false">G101</f>
        <v>165</v>
      </c>
      <c r="H100" s="28" t="n">
        <f aca="false">H101</f>
        <v>165</v>
      </c>
    </row>
    <row r="101" customFormat="false" ht="25.5" hidden="false" customHeight="false" outlineLevel="0" collapsed="false">
      <c r="A101" s="25" t="s">
        <v>42</v>
      </c>
      <c r="B101" s="16" t="s">
        <v>75</v>
      </c>
      <c r="C101" s="16" t="s">
        <v>86</v>
      </c>
      <c r="D101" s="16" t="s">
        <v>92</v>
      </c>
      <c r="E101" s="16" t="s">
        <v>43</v>
      </c>
      <c r="F101" s="28" t="n">
        <f aca="false">'пр 3'!G69</f>
        <v>165</v>
      </c>
      <c r="G101" s="28" t="n">
        <f aca="false">'пр 3'!H69</f>
        <v>165</v>
      </c>
      <c r="H101" s="28" t="n">
        <f aca="false">'пр 3'!I69</f>
        <v>165</v>
      </c>
    </row>
    <row r="102" customFormat="false" ht="12.75" hidden="false" customHeight="false" outlineLevel="0" collapsed="false">
      <c r="A102" s="21" t="s">
        <v>93</v>
      </c>
      <c r="B102" s="22" t="s">
        <v>75</v>
      </c>
      <c r="C102" s="22" t="s">
        <v>94</v>
      </c>
      <c r="D102" s="22"/>
      <c r="E102" s="22"/>
      <c r="F102" s="47" t="n">
        <f aca="false">F103+F131+F143</f>
        <v>82471.7</v>
      </c>
      <c r="G102" s="47" t="n">
        <f aca="false">G103+G143+G131</f>
        <v>73455.1</v>
      </c>
      <c r="H102" s="47" t="n">
        <f aca="false">H103+H143+H131</f>
        <v>70842.6</v>
      </c>
    </row>
    <row r="103" customFormat="false" ht="25.5" hidden="false" customHeight="false" outlineLevel="0" collapsed="false">
      <c r="A103" s="32" t="s">
        <v>87</v>
      </c>
      <c r="B103" s="34" t="s">
        <v>75</v>
      </c>
      <c r="C103" s="34" t="s">
        <v>94</v>
      </c>
      <c r="D103" s="34" t="s">
        <v>78</v>
      </c>
      <c r="E103" s="34"/>
      <c r="F103" s="27" t="n">
        <f aca="false">F104</f>
        <v>72771.7</v>
      </c>
      <c r="G103" s="27" t="n">
        <f aca="false">G104</f>
        <v>70757.2</v>
      </c>
      <c r="H103" s="27" t="n">
        <f aca="false">H104</f>
        <v>70757.2</v>
      </c>
    </row>
    <row r="104" customFormat="false" ht="25.5" hidden="false" customHeight="false" outlineLevel="0" collapsed="false">
      <c r="A104" s="32" t="s">
        <v>95</v>
      </c>
      <c r="B104" s="34" t="s">
        <v>75</v>
      </c>
      <c r="C104" s="34" t="s">
        <v>94</v>
      </c>
      <c r="D104" s="34" t="s">
        <v>96</v>
      </c>
      <c r="E104" s="34"/>
      <c r="F104" s="27" t="n">
        <f aca="false">F105+F108+F114+F123+F117+F120+F128</f>
        <v>72771.7</v>
      </c>
      <c r="G104" s="27" t="n">
        <f aca="false">G105+G108+G114+G123+G117+G120+F128</f>
        <v>70757.2</v>
      </c>
      <c r="H104" s="27" t="n">
        <f aca="false">H105+H108+H114+H123+H117+H120+H128</f>
        <v>70757.2</v>
      </c>
    </row>
    <row r="105" customFormat="false" ht="38.25" hidden="false" customHeight="false" outlineLevel="0" collapsed="false">
      <c r="A105" s="70" t="s">
        <v>97</v>
      </c>
      <c r="B105" s="34" t="s">
        <v>75</v>
      </c>
      <c r="C105" s="34" t="s">
        <v>94</v>
      </c>
      <c r="D105" s="34" t="s">
        <v>98</v>
      </c>
      <c r="E105" s="34"/>
      <c r="F105" s="27" t="n">
        <f aca="false">F106</f>
        <v>59208</v>
      </c>
      <c r="G105" s="27" t="n">
        <f aca="false">G106</f>
        <v>59208</v>
      </c>
      <c r="H105" s="27" t="n">
        <f aca="false">H106</f>
        <v>59208</v>
      </c>
    </row>
    <row r="106" customFormat="false" ht="25.5" hidden="false" customHeight="false" outlineLevel="0" collapsed="false">
      <c r="A106" s="32" t="s">
        <v>99</v>
      </c>
      <c r="B106" s="34" t="s">
        <v>75</v>
      </c>
      <c r="C106" s="34" t="s">
        <v>94</v>
      </c>
      <c r="D106" s="34" t="s">
        <v>100</v>
      </c>
      <c r="E106" s="34"/>
      <c r="F106" s="27" t="n">
        <f aca="false">F107</f>
        <v>59208</v>
      </c>
      <c r="G106" s="27" t="n">
        <f aca="false">G107</f>
        <v>59208</v>
      </c>
      <c r="H106" s="27" t="n">
        <f aca="false">H107</f>
        <v>59208</v>
      </c>
    </row>
    <row r="107" customFormat="false" ht="25.5" hidden="false" customHeight="false" outlineLevel="0" collapsed="false">
      <c r="A107" s="70" t="s">
        <v>101</v>
      </c>
      <c r="B107" s="34" t="s">
        <v>75</v>
      </c>
      <c r="C107" s="34" t="s">
        <v>94</v>
      </c>
      <c r="D107" s="34" t="s">
        <v>100</v>
      </c>
      <c r="E107" s="34" t="s">
        <v>102</v>
      </c>
      <c r="F107" s="27" t="n">
        <f aca="false">'пр 3'!G75</f>
        <v>59208</v>
      </c>
      <c r="G107" s="27" t="n">
        <f aca="false">'пр 3'!H75</f>
        <v>59208</v>
      </c>
      <c r="H107" s="27" t="n">
        <f aca="false">'пр 3'!I75</f>
        <v>59208</v>
      </c>
    </row>
    <row r="108" customFormat="false" ht="25.5" hidden="false" customHeight="false" outlineLevel="0" collapsed="false">
      <c r="A108" s="70" t="s">
        <v>202</v>
      </c>
      <c r="B108" s="34" t="s">
        <v>75</v>
      </c>
      <c r="C108" s="34" t="s">
        <v>94</v>
      </c>
      <c r="D108" s="34" t="s">
        <v>203</v>
      </c>
      <c r="E108" s="34"/>
      <c r="F108" s="27" t="n">
        <f aca="false">F109+F111+F112+F113</f>
        <v>2310</v>
      </c>
      <c r="G108" s="27" t="n">
        <f aca="false">G109</f>
        <v>2310</v>
      </c>
      <c r="H108" s="27" t="n">
        <f aca="false">H109</f>
        <v>2310</v>
      </c>
    </row>
    <row r="109" customFormat="false" ht="12.75" hidden="false" customHeight="false" outlineLevel="0" collapsed="false">
      <c r="A109" s="70" t="s">
        <v>40</v>
      </c>
      <c r="B109" s="34" t="s">
        <v>75</v>
      </c>
      <c r="C109" s="34" t="s">
        <v>94</v>
      </c>
      <c r="D109" s="34" t="s">
        <v>204</v>
      </c>
      <c r="E109" s="34"/>
      <c r="F109" s="27" t="n">
        <f aca="false">F110</f>
        <v>2210</v>
      </c>
      <c r="G109" s="27" t="n">
        <f aca="false">G110</f>
        <v>2310</v>
      </c>
      <c r="H109" s="27" t="n">
        <f aca="false">H110</f>
        <v>2310</v>
      </c>
    </row>
    <row r="110" customFormat="false" ht="25.5" hidden="false" customHeight="false" outlineLevel="0" collapsed="false">
      <c r="A110" s="25" t="s">
        <v>42</v>
      </c>
      <c r="B110" s="34" t="s">
        <v>75</v>
      </c>
      <c r="C110" s="34" t="s">
        <v>94</v>
      </c>
      <c r="D110" s="34" t="s">
        <v>204</v>
      </c>
      <c r="E110" s="34" t="s">
        <v>43</v>
      </c>
      <c r="F110" s="27" t="n">
        <f aca="false">'пр 3'!G169</f>
        <v>2210</v>
      </c>
      <c r="G110" s="27" t="n">
        <f aca="false">'пр 3'!H169</f>
        <v>2310</v>
      </c>
      <c r="H110" s="27" t="n">
        <f aca="false">'пр 3'!I169</f>
        <v>2310</v>
      </c>
    </row>
    <row r="111" customFormat="false" ht="12.75" hidden="false" customHeight="false" outlineLevel="0" collapsed="false">
      <c r="A111" s="25" t="s">
        <v>140</v>
      </c>
      <c r="B111" s="34" t="s">
        <v>75</v>
      </c>
      <c r="C111" s="34" t="s">
        <v>94</v>
      </c>
      <c r="D111" s="34" t="s">
        <v>204</v>
      </c>
      <c r="E111" s="34" t="s">
        <v>141</v>
      </c>
      <c r="F111" s="27" t="n">
        <f aca="false">'пр 3'!G170</f>
        <v>30</v>
      </c>
      <c r="G111" s="27" t="n">
        <f aca="false">'пр 3'!H170</f>
        <v>0</v>
      </c>
      <c r="H111" s="27" t="n">
        <f aca="false">'пр 3'!I170</f>
        <v>0</v>
      </c>
    </row>
    <row r="112" customFormat="false" ht="25.5" hidden="false" customHeight="false" outlineLevel="0" collapsed="false">
      <c r="A112" s="25" t="s">
        <v>101</v>
      </c>
      <c r="B112" s="34" t="s">
        <v>75</v>
      </c>
      <c r="C112" s="34" t="s">
        <v>94</v>
      </c>
      <c r="D112" s="34" t="s">
        <v>204</v>
      </c>
      <c r="E112" s="34" t="s">
        <v>102</v>
      </c>
      <c r="F112" s="27" t="n">
        <f aca="false">'пр 3'!G171</f>
        <v>20</v>
      </c>
      <c r="G112" s="27" t="n">
        <f aca="false">'пр 3'!H171</f>
        <v>0</v>
      </c>
      <c r="H112" s="27" t="n">
        <f aca="false">'пр 3'!I171</f>
        <v>0</v>
      </c>
    </row>
    <row r="113" customFormat="false" ht="12.75" hidden="false" customHeight="false" outlineLevel="0" collapsed="false">
      <c r="A113" s="25" t="s">
        <v>24</v>
      </c>
      <c r="B113" s="34" t="s">
        <v>75</v>
      </c>
      <c r="C113" s="34" t="s">
        <v>94</v>
      </c>
      <c r="D113" s="34" t="s">
        <v>204</v>
      </c>
      <c r="E113" s="34" t="s">
        <v>25</v>
      </c>
      <c r="F113" s="27" t="n">
        <f aca="false">'пр 3'!G172</f>
        <v>50</v>
      </c>
      <c r="G113" s="27" t="n">
        <f aca="false">'пр 3'!H172</f>
        <v>0</v>
      </c>
      <c r="H113" s="27" t="n">
        <f aca="false">'пр 3'!I172</f>
        <v>0</v>
      </c>
    </row>
    <row r="114" customFormat="false" ht="38.25" hidden="false" customHeight="false" outlineLevel="0" collapsed="false">
      <c r="A114" s="25" t="s">
        <v>103</v>
      </c>
      <c r="B114" s="34" t="s">
        <v>75</v>
      </c>
      <c r="C114" s="34" t="s">
        <v>94</v>
      </c>
      <c r="D114" s="16" t="s">
        <v>104</v>
      </c>
      <c r="E114" s="16"/>
      <c r="F114" s="27" t="n">
        <f aca="false">F115</f>
        <v>2014.5</v>
      </c>
      <c r="G114" s="27" t="n">
        <f aca="false">G115</f>
        <v>0</v>
      </c>
      <c r="H114" s="27" t="n">
        <f aca="false">H115</f>
        <v>0</v>
      </c>
    </row>
    <row r="115" customFormat="false" ht="12.75" hidden="false" customHeight="false" outlineLevel="0" collapsed="false">
      <c r="A115" s="25" t="s">
        <v>40</v>
      </c>
      <c r="B115" s="16" t="s">
        <v>75</v>
      </c>
      <c r="C115" s="16" t="s">
        <v>94</v>
      </c>
      <c r="D115" s="16" t="s">
        <v>105</v>
      </c>
      <c r="E115" s="16"/>
      <c r="F115" s="27" t="n">
        <f aca="false">F116</f>
        <v>2014.5</v>
      </c>
      <c r="G115" s="27" t="n">
        <f aca="false">G116</f>
        <v>0</v>
      </c>
      <c r="H115" s="27" t="n">
        <f aca="false">H116</f>
        <v>0</v>
      </c>
    </row>
    <row r="116" customFormat="false" ht="25.5" hidden="false" customHeight="false" outlineLevel="0" collapsed="false">
      <c r="A116" s="70" t="s">
        <v>101</v>
      </c>
      <c r="B116" s="16" t="s">
        <v>75</v>
      </c>
      <c r="C116" s="16" t="s">
        <v>94</v>
      </c>
      <c r="D116" s="16" t="s">
        <v>105</v>
      </c>
      <c r="E116" s="16" t="s">
        <v>102</v>
      </c>
      <c r="F116" s="27" t="n">
        <f aca="false">'пр 3'!G78</f>
        <v>2014.5</v>
      </c>
      <c r="G116" s="27" t="n">
        <f aca="false">'пр 3'!H78</f>
        <v>0</v>
      </c>
      <c r="H116" s="27" t="n">
        <f aca="false">'пр 3'!I78</f>
        <v>0</v>
      </c>
    </row>
    <row r="117" customFormat="false" ht="12.75" hidden="false" customHeight="false" outlineLevel="0" collapsed="false">
      <c r="A117" s="1" t="s">
        <v>269</v>
      </c>
      <c r="B117" s="16" t="s">
        <v>75</v>
      </c>
      <c r="C117" s="16" t="s">
        <v>94</v>
      </c>
      <c r="D117" s="16" t="s">
        <v>206</v>
      </c>
      <c r="E117" s="16"/>
      <c r="F117" s="27" t="n">
        <f aca="false">F118</f>
        <v>380</v>
      </c>
      <c r="G117" s="27" t="n">
        <f aca="false">G118</f>
        <v>380</v>
      </c>
      <c r="H117" s="27" t="n">
        <f aca="false">H118</f>
        <v>380</v>
      </c>
    </row>
    <row r="118" customFormat="false" ht="12.75" hidden="false" customHeight="false" outlineLevel="0" collapsed="false">
      <c r="A118" s="32" t="s">
        <v>40</v>
      </c>
      <c r="B118" s="16" t="s">
        <v>75</v>
      </c>
      <c r="C118" s="16" t="s">
        <v>94</v>
      </c>
      <c r="D118" s="16" t="s">
        <v>207</v>
      </c>
      <c r="E118" s="16"/>
      <c r="F118" s="27" t="n">
        <f aca="false">F119</f>
        <v>380</v>
      </c>
      <c r="G118" s="27" t="n">
        <f aca="false">G119</f>
        <v>380</v>
      </c>
      <c r="H118" s="27" t="n">
        <f aca="false">H119</f>
        <v>380</v>
      </c>
    </row>
    <row r="119" customFormat="false" ht="25.5" hidden="false" customHeight="false" outlineLevel="0" collapsed="false">
      <c r="A119" s="25" t="s">
        <v>42</v>
      </c>
      <c r="B119" s="16" t="s">
        <v>75</v>
      </c>
      <c r="C119" s="16" t="s">
        <v>94</v>
      </c>
      <c r="D119" s="16" t="s">
        <v>207</v>
      </c>
      <c r="E119" s="16" t="s">
        <v>43</v>
      </c>
      <c r="F119" s="27" t="n">
        <f aca="false">'пр 3'!G175</f>
        <v>380</v>
      </c>
      <c r="G119" s="27" t="n">
        <f aca="false">'пр 3'!H175</f>
        <v>380</v>
      </c>
      <c r="H119" s="27" t="n">
        <f aca="false">'пр 3'!I175</f>
        <v>380</v>
      </c>
    </row>
    <row r="120" customFormat="false" ht="25.5" hidden="false" customHeight="false" outlineLevel="0" collapsed="false">
      <c r="A120" s="25" t="s">
        <v>208</v>
      </c>
      <c r="B120" s="16" t="s">
        <v>75</v>
      </c>
      <c r="C120" s="16" t="s">
        <v>94</v>
      </c>
      <c r="D120" s="16" t="s">
        <v>209</v>
      </c>
      <c r="E120" s="16"/>
      <c r="F120" s="27" t="n">
        <f aca="false">F121</f>
        <v>500</v>
      </c>
      <c r="G120" s="27" t="n">
        <f aca="false">G121</f>
        <v>500</v>
      </c>
      <c r="H120" s="27" t="n">
        <f aca="false">H121</f>
        <v>500</v>
      </c>
    </row>
    <row r="121" customFormat="false" ht="12.75" hidden="false" customHeight="false" outlineLevel="0" collapsed="false">
      <c r="A121" s="32" t="s">
        <v>40</v>
      </c>
      <c r="B121" s="16" t="s">
        <v>75</v>
      </c>
      <c r="C121" s="16" t="s">
        <v>94</v>
      </c>
      <c r="D121" s="16" t="s">
        <v>210</v>
      </c>
      <c r="E121" s="16"/>
      <c r="F121" s="27" t="n">
        <f aca="false">F122</f>
        <v>500</v>
      </c>
      <c r="G121" s="27" t="n">
        <f aca="false">G122</f>
        <v>500</v>
      </c>
      <c r="H121" s="27" t="n">
        <f aca="false">H122</f>
        <v>500</v>
      </c>
    </row>
    <row r="122" customFormat="false" ht="25.5" hidden="false" customHeight="false" outlineLevel="0" collapsed="false">
      <c r="A122" s="25" t="s">
        <v>42</v>
      </c>
      <c r="B122" s="16" t="s">
        <v>75</v>
      </c>
      <c r="C122" s="16" t="s">
        <v>94</v>
      </c>
      <c r="D122" s="16" t="s">
        <v>210</v>
      </c>
      <c r="E122" s="16" t="s">
        <v>43</v>
      </c>
      <c r="F122" s="27" t="n">
        <f aca="false">'пр 3'!G178</f>
        <v>500</v>
      </c>
      <c r="G122" s="27" t="n">
        <f aca="false">'пр 3'!H178</f>
        <v>500</v>
      </c>
      <c r="H122" s="27" t="n">
        <f aca="false">'пр 3'!I178</f>
        <v>500</v>
      </c>
    </row>
    <row r="123" customFormat="false" ht="12.75" hidden="false" customHeight="false" outlineLevel="0" collapsed="false">
      <c r="A123" s="25" t="s">
        <v>106</v>
      </c>
      <c r="B123" s="16" t="s">
        <v>75</v>
      </c>
      <c r="C123" s="16" t="s">
        <v>94</v>
      </c>
      <c r="D123" s="16" t="s">
        <v>107</v>
      </c>
      <c r="E123" s="16"/>
      <c r="F123" s="27" t="n">
        <f aca="false">F126+F124</f>
        <v>7859.2</v>
      </c>
      <c r="G123" s="27" t="n">
        <f aca="false">G126+G124</f>
        <v>7859.2</v>
      </c>
      <c r="H123" s="27" t="n">
        <f aca="false">H126+H124</f>
        <v>7859.2</v>
      </c>
    </row>
    <row r="124" customFormat="false" ht="25.5" hidden="false" customHeight="false" outlineLevel="0" collapsed="false">
      <c r="A124" s="25" t="s">
        <v>99</v>
      </c>
      <c r="B124" s="16" t="s">
        <v>75</v>
      </c>
      <c r="C124" s="16" t="s">
        <v>94</v>
      </c>
      <c r="D124" s="16" t="s">
        <v>108</v>
      </c>
      <c r="E124" s="16"/>
      <c r="F124" s="27" t="n">
        <f aca="false">F125</f>
        <v>7609.2</v>
      </c>
      <c r="G124" s="27" t="n">
        <f aca="false">G125</f>
        <v>7609.2</v>
      </c>
      <c r="H124" s="27" t="n">
        <f aca="false">H125</f>
        <v>7609.2</v>
      </c>
    </row>
    <row r="125" customFormat="false" ht="25.5" hidden="false" customHeight="false" outlineLevel="0" collapsed="false">
      <c r="A125" s="25" t="s">
        <v>101</v>
      </c>
      <c r="B125" s="16" t="s">
        <v>75</v>
      </c>
      <c r="C125" s="16" t="s">
        <v>94</v>
      </c>
      <c r="D125" s="16" t="s">
        <v>108</v>
      </c>
      <c r="E125" s="16" t="s">
        <v>102</v>
      </c>
      <c r="F125" s="27" t="n">
        <f aca="false">'пр 3'!G81</f>
        <v>7609.2</v>
      </c>
      <c r="G125" s="27" t="n">
        <f aca="false">'пр 3'!H81</f>
        <v>7609.2</v>
      </c>
      <c r="H125" s="27" t="n">
        <f aca="false">'пр 3'!I81</f>
        <v>7609.2</v>
      </c>
    </row>
    <row r="126" customFormat="false" ht="12.75" hidden="false" customHeight="false" outlineLevel="0" collapsed="false">
      <c r="A126" s="25" t="s">
        <v>40</v>
      </c>
      <c r="B126" s="16" t="s">
        <v>75</v>
      </c>
      <c r="C126" s="16" t="s">
        <v>94</v>
      </c>
      <c r="D126" s="16" t="s">
        <v>109</v>
      </c>
      <c r="E126" s="16"/>
      <c r="F126" s="27" t="n">
        <f aca="false">F127</f>
        <v>250</v>
      </c>
      <c r="G126" s="27" t="n">
        <f aca="false">G127</f>
        <v>250</v>
      </c>
      <c r="H126" s="27" t="n">
        <f aca="false">H127</f>
        <v>250</v>
      </c>
    </row>
    <row r="127" customFormat="false" ht="25.5" hidden="false" customHeight="false" outlineLevel="0" collapsed="false">
      <c r="A127" s="25" t="s">
        <v>101</v>
      </c>
      <c r="B127" s="16" t="s">
        <v>75</v>
      </c>
      <c r="C127" s="16" t="s">
        <v>94</v>
      </c>
      <c r="D127" s="16" t="s">
        <v>109</v>
      </c>
      <c r="E127" s="16" t="s">
        <v>102</v>
      </c>
      <c r="F127" s="27" t="n">
        <f aca="false">'пр 3'!G83</f>
        <v>250</v>
      </c>
      <c r="G127" s="27" t="n">
        <f aca="false">'пр 3'!H83</f>
        <v>250</v>
      </c>
      <c r="H127" s="27" t="n">
        <f aca="false">'пр 3'!I83</f>
        <v>250</v>
      </c>
    </row>
    <row r="128" customFormat="false" ht="25.5" hidden="false" customHeight="false" outlineLevel="0" collapsed="false">
      <c r="A128" s="30" t="s">
        <v>211</v>
      </c>
      <c r="B128" s="16" t="s">
        <v>75</v>
      </c>
      <c r="C128" s="16" t="s">
        <v>94</v>
      </c>
      <c r="D128" s="16" t="s">
        <v>212</v>
      </c>
      <c r="E128" s="16"/>
      <c r="F128" s="27" t="n">
        <f aca="false">F129</f>
        <v>500</v>
      </c>
      <c r="G128" s="27" t="n">
        <f aca="false">G129</f>
        <v>500</v>
      </c>
      <c r="H128" s="27" t="n">
        <f aca="false">H129</f>
        <v>500</v>
      </c>
    </row>
    <row r="129" customFormat="false" ht="12.75" hidden="false" customHeight="false" outlineLevel="0" collapsed="false">
      <c r="A129" s="25" t="s">
        <v>40</v>
      </c>
      <c r="B129" s="16" t="s">
        <v>75</v>
      </c>
      <c r="C129" s="16" t="s">
        <v>94</v>
      </c>
      <c r="D129" s="16" t="s">
        <v>213</v>
      </c>
      <c r="E129" s="16"/>
      <c r="F129" s="27" t="n">
        <f aca="false">F130</f>
        <v>500</v>
      </c>
      <c r="G129" s="27" t="n">
        <f aca="false">G130</f>
        <v>500</v>
      </c>
      <c r="H129" s="27" t="n">
        <f aca="false">H130</f>
        <v>500</v>
      </c>
    </row>
    <row r="130" customFormat="false" ht="25.5" hidden="false" customHeight="false" outlineLevel="0" collapsed="false">
      <c r="A130" s="25" t="s">
        <v>42</v>
      </c>
      <c r="B130" s="16" t="s">
        <v>75</v>
      </c>
      <c r="C130" s="16" t="s">
        <v>94</v>
      </c>
      <c r="D130" s="16" t="s">
        <v>213</v>
      </c>
      <c r="E130" s="16" t="s">
        <v>43</v>
      </c>
      <c r="F130" s="27" t="n">
        <f aca="false">'пр 3'!G181</f>
        <v>500</v>
      </c>
      <c r="G130" s="27" t="n">
        <f aca="false">'пр 3'!H181</f>
        <v>500</v>
      </c>
      <c r="H130" s="27" t="n">
        <f aca="false">'пр 3'!I181</f>
        <v>500</v>
      </c>
    </row>
    <row r="131" customFormat="false" ht="25.5" hidden="false" customHeight="false" outlineLevel="0" collapsed="false">
      <c r="A131" s="32" t="s">
        <v>270</v>
      </c>
      <c r="B131" s="16" t="s">
        <v>75</v>
      </c>
      <c r="C131" s="16" t="s">
        <v>94</v>
      </c>
      <c r="D131" s="16" t="s">
        <v>215</v>
      </c>
      <c r="E131" s="16"/>
      <c r="F131" s="27" t="n">
        <f aca="false">F132+F139</f>
        <v>6500</v>
      </c>
      <c r="G131" s="27" t="n">
        <f aca="false">G132+G139</f>
        <v>2697.9</v>
      </c>
      <c r="H131" s="27" t="n">
        <f aca="false">H132+H139</f>
        <v>85.4000000000001</v>
      </c>
    </row>
    <row r="132" customFormat="false" ht="25.5" hidden="false" customHeight="false" outlineLevel="0" collapsed="false">
      <c r="A132" s="25" t="s">
        <v>271</v>
      </c>
      <c r="B132" s="16" t="s">
        <v>75</v>
      </c>
      <c r="C132" s="16" t="s">
        <v>94</v>
      </c>
      <c r="D132" s="16" t="s">
        <v>217</v>
      </c>
      <c r="E132" s="16"/>
      <c r="F132" s="27" t="n">
        <f aca="false">F133+F136</f>
        <v>5000</v>
      </c>
      <c r="G132" s="27" t="n">
        <f aca="false">G133</f>
        <v>2000</v>
      </c>
      <c r="H132" s="27" t="n">
        <f aca="false">H133</f>
        <v>0</v>
      </c>
    </row>
    <row r="133" customFormat="false" ht="25.5" hidden="false" customHeight="false" outlineLevel="0" collapsed="false">
      <c r="A133" s="25" t="s">
        <v>272</v>
      </c>
      <c r="B133" s="16" t="s">
        <v>75</v>
      </c>
      <c r="C133" s="16" t="s">
        <v>94</v>
      </c>
      <c r="D133" s="16" t="s">
        <v>219</v>
      </c>
      <c r="E133" s="16"/>
      <c r="F133" s="27" t="n">
        <f aca="false">F134</f>
        <v>5000</v>
      </c>
      <c r="G133" s="27" t="n">
        <f aca="false">G134</f>
        <v>2000</v>
      </c>
      <c r="H133" s="27" t="n">
        <f aca="false">H134</f>
        <v>0</v>
      </c>
    </row>
    <row r="134" customFormat="false" ht="12.75" hidden="false" customHeight="false" outlineLevel="0" collapsed="false">
      <c r="A134" s="25" t="s">
        <v>40</v>
      </c>
      <c r="B134" s="16" t="s">
        <v>75</v>
      </c>
      <c r="C134" s="16" t="s">
        <v>94</v>
      </c>
      <c r="D134" s="16" t="s">
        <v>220</v>
      </c>
      <c r="E134" s="16"/>
      <c r="F134" s="27" t="n">
        <f aca="false">F135</f>
        <v>5000</v>
      </c>
      <c r="G134" s="27" t="n">
        <f aca="false">G135</f>
        <v>2000</v>
      </c>
      <c r="H134" s="27" t="n">
        <f aca="false">H135</f>
        <v>0</v>
      </c>
    </row>
    <row r="135" customFormat="false" ht="25.5" hidden="false" customHeight="false" outlineLevel="0" collapsed="false">
      <c r="A135" s="25" t="s">
        <v>42</v>
      </c>
      <c r="B135" s="16" t="s">
        <v>75</v>
      </c>
      <c r="C135" s="16" t="s">
        <v>94</v>
      </c>
      <c r="D135" s="16" t="s">
        <v>220</v>
      </c>
      <c r="E135" s="16" t="s">
        <v>43</v>
      </c>
      <c r="F135" s="27" t="n">
        <f aca="false">'пр 3'!G186</f>
        <v>5000</v>
      </c>
      <c r="G135" s="27" t="n">
        <f aca="false">'пр 3'!H186</f>
        <v>2000</v>
      </c>
      <c r="H135" s="27" t="n">
        <f aca="false">'пр 3'!I186</f>
        <v>0</v>
      </c>
    </row>
    <row r="136" customFormat="false" ht="25.5" hidden="true" customHeight="false" outlineLevel="0" collapsed="false">
      <c r="A136" s="32" t="s">
        <v>221</v>
      </c>
      <c r="B136" s="16" t="s">
        <v>75</v>
      </c>
      <c r="C136" s="16" t="s">
        <v>94</v>
      </c>
      <c r="D136" s="41" t="s">
        <v>222</v>
      </c>
      <c r="E136" s="16"/>
      <c r="F136" s="27" t="n">
        <f aca="false">F137</f>
        <v>0</v>
      </c>
      <c r="G136" s="27"/>
      <c r="H136" s="27"/>
    </row>
    <row r="137" customFormat="false" ht="12.75" hidden="true" customHeight="false" outlineLevel="0" collapsed="false">
      <c r="A137" s="32" t="s">
        <v>40</v>
      </c>
      <c r="B137" s="16" t="s">
        <v>75</v>
      </c>
      <c r="C137" s="16" t="s">
        <v>94</v>
      </c>
      <c r="D137" s="41" t="s">
        <v>223</v>
      </c>
      <c r="E137" s="16"/>
      <c r="F137" s="27" t="n">
        <f aca="false">F138</f>
        <v>0</v>
      </c>
      <c r="G137" s="27"/>
      <c r="H137" s="27"/>
    </row>
    <row r="138" customFormat="false" ht="25.5" hidden="true" customHeight="false" outlineLevel="0" collapsed="false">
      <c r="A138" s="32" t="s">
        <v>42</v>
      </c>
      <c r="B138" s="16" t="s">
        <v>75</v>
      </c>
      <c r="C138" s="16" t="s">
        <v>94</v>
      </c>
      <c r="D138" s="41" t="s">
        <v>223</v>
      </c>
      <c r="E138" s="16" t="s">
        <v>43</v>
      </c>
      <c r="F138" s="27" t="n">
        <f aca="false">'пр 3'!G189</f>
        <v>0</v>
      </c>
      <c r="G138" s="27"/>
      <c r="H138" s="27"/>
    </row>
    <row r="139" customFormat="false" ht="38.25" hidden="false" customHeight="false" outlineLevel="0" collapsed="false">
      <c r="A139" s="25" t="s">
        <v>224</v>
      </c>
      <c r="B139" s="16" t="s">
        <v>75</v>
      </c>
      <c r="C139" s="16" t="s">
        <v>94</v>
      </c>
      <c r="D139" s="16" t="s">
        <v>225</v>
      </c>
      <c r="E139" s="16"/>
      <c r="F139" s="27" t="n">
        <f aca="false">F140</f>
        <v>1500</v>
      </c>
      <c r="G139" s="27" t="n">
        <f aca="false">G140</f>
        <v>697.9</v>
      </c>
      <c r="H139" s="27" t="n">
        <f aca="false">H140</f>
        <v>85.4000000000001</v>
      </c>
    </row>
    <row r="140" customFormat="false" ht="38.25" hidden="false" customHeight="false" outlineLevel="0" collapsed="false">
      <c r="A140" s="25" t="s">
        <v>226</v>
      </c>
      <c r="B140" s="16" t="s">
        <v>75</v>
      </c>
      <c r="C140" s="16" t="s">
        <v>94</v>
      </c>
      <c r="D140" s="16" t="s">
        <v>227</v>
      </c>
      <c r="E140" s="16"/>
      <c r="F140" s="27" t="n">
        <f aca="false">F141</f>
        <v>1500</v>
      </c>
      <c r="G140" s="27" t="n">
        <f aca="false">G141</f>
        <v>697.9</v>
      </c>
      <c r="H140" s="27" t="n">
        <f aca="false">H141</f>
        <v>85.4000000000001</v>
      </c>
    </row>
    <row r="141" customFormat="false" ht="12.75" hidden="false" customHeight="false" outlineLevel="0" collapsed="false">
      <c r="A141" s="25" t="s">
        <v>40</v>
      </c>
      <c r="B141" s="16" t="s">
        <v>75</v>
      </c>
      <c r="C141" s="16" t="s">
        <v>94</v>
      </c>
      <c r="D141" s="16" t="s">
        <v>228</v>
      </c>
      <c r="E141" s="16"/>
      <c r="F141" s="27" t="n">
        <f aca="false">F142</f>
        <v>1500</v>
      </c>
      <c r="G141" s="27" t="n">
        <f aca="false">G142</f>
        <v>697.9</v>
      </c>
      <c r="H141" s="27" t="n">
        <f aca="false">H142</f>
        <v>85.4000000000001</v>
      </c>
    </row>
    <row r="142" customFormat="false" ht="25.5" hidden="false" customHeight="false" outlineLevel="0" collapsed="false">
      <c r="A142" s="25" t="s">
        <v>42</v>
      </c>
      <c r="B142" s="16" t="s">
        <v>75</v>
      </c>
      <c r="C142" s="16" t="s">
        <v>94</v>
      </c>
      <c r="D142" s="16" t="s">
        <v>228</v>
      </c>
      <c r="E142" s="16" t="s">
        <v>43</v>
      </c>
      <c r="F142" s="27" t="n">
        <f aca="false">'пр 3'!G193</f>
        <v>1500</v>
      </c>
      <c r="G142" s="27" t="n">
        <f aca="false">'пр 3'!H193</f>
        <v>697.9</v>
      </c>
      <c r="H142" s="27" t="n">
        <f aca="false">'пр 3'!I193</f>
        <v>85.4000000000001</v>
      </c>
    </row>
    <row r="143" customFormat="false" ht="12.75" hidden="false" customHeight="false" outlineLevel="0" collapsed="false">
      <c r="A143" s="25" t="s">
        <v>28</v>
      </c>
      <c r="B143" s="34" t="s">
        <v>75</v>
      </c>
      <c r="C143" s="34" t="s">
        <v>94</v>
      </c>
      <c r="D143" s="16" t="s">
        <v>29</v>
      </c>
      <c r="E143" s="16"/>
      <c r="F143" s="27" t="n">
        <f aca="false">F144</f>
        <v>3200</v>
      </c>
      <c r="G143" s="27" t="n">
        <f aca="false">G144</f>
        <v>0</v>
      </c>
      <c r="H143" s="27" t="n">
        <f aca="false">H144</f>
        <v>0</v>
      </c>
    </row>
    <row r="144" customFormat="false" ht="25.5" hidden="false" customHeight="false" outlineLevel="0" collapsed="false">
      <c r="A144" s="25" t="s">
        <v>52</v>
      </c>
      <c r="B144" s="34" t="s">
        <v>75</v>
      </c>
      <c r="C144" s="34" t="s">
        <v>94</v>
      </c>
      <c r="D144" s="16" t="s">
        <v>53</v>
      </c>
      <c r="E144" s="16"/>
      <c r="F144" s="27" t="n">
        <f aca="false">F148</f>
        <v>3200</v>
      </c>
      <c r="G144" s="27" t="n">
        <f aca="false">G145</f>
        <v>0</v>
      </c>
      <c r="H144" s="27" t="n">
        <f aca="false">H145</f>
        <v>0</v>
      </c>
    </row>
    <row r="145" customFormat="false" ht="25.5" hidden="true" customHeight="false" outlineLevel="0" collapsed="false">
      <c r="A145" s="25" t="s">
        <v>110</v>
      </c>
      <c r="B145" s="34" t="s">
        <v>75</v>
      </c>
      <c r="C145" s="34" t="s">
        <v>94</v>
      </c>
      <c r="D145" s="16" t="s">
        <v>111</v>
      </c>
      <c r="E145" s="16"/>
      <c r="F145" s="27" t="n">
        <f aca="false">F146</f>
        <v>0</v>
      </c>
      <c r="G145" s="27" t="n">
        <f aca="false">G146</f>
        <v>0</v>
      </c>
      <c r="H145" s="27" t="n">
        <f aca="false">H146</f>
        <v>0</v>
      </c>
    </row>
    <row r="146" customFormat="false" ht="25.5" hidden="true" customHeight="false" outlineLevel="0" collapsed="false">
      <c r="A146" s="39" t="s">
        <v>101</v>
      </c>
      <c r="B146" s="34" t="s">
        <v>75</v>
      </c>
      <c r="C146" s="34" t="s">
        <v>94</v>
      </c>
      <c r="D146" s="16" t="s">
        <v>111</v>
      </c>
      <c r="E146" s="16" t="s">
        <v>102</v>
      </c>
      <c r="F146" s="27" t="n">
        <f aca="false">F147</f>
        <v>0</v>
      </c>
      <c r="G146" s="27" t="n">
        <f aca="false">G147</f>
        <v>0</v>
      </c>
      <c r="H146" s="27" t="n">
        <f aca="false">H147</f>
        <v>0</v>
      </c>
    </row>
    <row r="147" customFormat="false" ht="12.75" hidden="true" customHeight="false" outlineLevel="0" collapsed="false">
      <c r="A147" s="39" t="s">
        <v>112</v>
      </c>
      <c r="B147" s="34" t="s">
        <v>75</v>
      </c>
      <c r="C147" s="34" t="s">
        <v>94</v>
      </c>
      <c r="D147" s="16" t="s">
        <v>111</v>
      </c>
      <c r="E147" s="16" t="s">
        <v>113</v>
      </c>
      <c r="F147" s="27" t="n">
        <f aca="false">'пр 3'!G88</f>
        <v>0</v>
      </c>
      <c r="G147" s="27" t="n">
        <f aca="false">'пр 3'!H88</f>
        <v>0</v>
      </c>
      <c r="H147" s="27" t="n">
        <f aca="false">'пр 3'!I88</f>
        <v>0</v>
      </c>
    </row>
    <row r="148" customFormat="false" ht="25.5" hidden="false" customHeight="false" outlineLevel="0" collapsed="false">
      <c r="A148" s="39" t="s">
        <v>110</v>
      </c>
      <c r="B148" s="34" t="s">
        <v>75</v>
      </c>
      <c r="C148" s="34" t="s">
        <v>94</v>
      </c>
      <c r="D148" s="16" t="s">
        <v>111</v>
      </c>
      <c r="E148" s="16"/>
      <c r="F148" s="27" t="n">
        <f aca="false">F149</f>
        <v>3200</v>
      </c>
      <c r="G148" s="27" t="n">
        <v>0</v>
      </c>
      <c r="H148" s="27" t="n">
        <v>0</v>
      </c>
    </row>
    <row r="149" customFormat="false" ht="25.5" hidden="false" customHeight="false" outlineLevel="0" collapsed="false">
      <c r="A149" s="39" t="s">
        <v>101</v>
      </c>
      <c r="B149" s="34" t="s">
        <v>75</v>
      </c>
      <c r="C149" s="34" t="s">
        <v>94</v>
      </c>
      <c r="D149" s="16" t="s">
        <v>111</v>
      </c>
      <c r="E149" s="16" t="s">
        <v>102</v>
      </c>
      <c r="F149" s="27" t="n">
        <f aca="false">'пр 3'!G90</f>
        <v>3200</v>
      </c>
      <c r="G149" s="27" t="n">
        <v>0</v>
      </c>
      <c r="H149" s="27" t="n">
        <v>0</v>
      </c>
    </row>
    <row r="150" customFormat="false" ht="12.75" hidden="false" customHeight="false" outlineLevel="0" collapsed="false">
      <c r="A150" s="72" t="s">
        <v>114</v>
      </c>
      <c r="B150" s="69" t="s">
        <v>75</v>
      </c>
      <c r="C150" s="69" t="s">
        <v>75</v>
      </c>
      <c r="D150" s="69"/>
      <c r="E150" s="69"/>
      <c r="F150" s="47" t="n">
        <f aca="false">F151</f>
        <v>6228.4</v>
      </c>
      <c r="G150" s="47" t="n">
        <f aca="false">G151</f>
        <v>6228.4</v>
      </c>
      <c r="H150" s="47" t="n">
        <f aca="false">H151</f>
        <v>6228.4</v>
      </c>
    </row>
    <row r="151" customFormat="false" ht="25.5" hidden="false" customHeight="false" outlineLevel="0" collapsed="false">
      <c r="A151" s="32" t="s">
        <v>273</v>
      </c>
      <c r="B151" s="16" t="s">
        <v>75</v>
      </c>
      <c r="C151" s="16" t="s">
        <v>75</v>
      </c>
      <c r="D151" s="16" t="s">
        <v>116</v>
      </c>
      <c r="E151" s="16"/>
      <c r="F151" s="27" t="n">
        <f aca="false">F152+F153</f>
        <v>6228.4</v>
      </c>
      <c r="G151" s="27" t="n">
        <f aca="false">G152+G153</f>
        <v>6228.4</v>
      </c>
      <c r="H151" s="27" t="n">
        <f aca="false">H152+H153</f>
        <v>6228.4</v>
      </c>
    </row>
    <row r="152" customFormat="false" ht="51" hidden="false" customHeight="false" outlineLevel="0" collapsed="false">
      <c r="A152" s="25" t="s">
        <v>119</v>
      </c>
      <c r="B152" s="16" t="s">
        <v>75</v>
      </c>
      <c r="C152" s="16" t="s">
        <v>75</v>
      </c>
      <c r="D152" s="34" t="s">
        <v>118</v>
      </c>
      <c r="E152" s="16" t="s">
        <v>120</v>
      </c>
      <c r="F152" s="27" t="n">
        <f aca="false">'пр 3'!G94</f>
        <v>3815.2</v>
      </c>
      <c r="G152" s="27" t="n">
        <f aca="false">'пр 3'!H94</f>
        <v>3815.2</v>
      </c>
      <c r="H152" s="27" t="n">
        <f aca="false">'пр 3'!I94</f>
        <v>3815.2</v>
      </c>
    </row>
    <row r="153" customFormat="false" ht="25.5" hidden="false" customHeight="false" outlineLevel="0" collapsed="false">
      <c r="A153" s="25" t="s">
        <v>42</v>
      </c>
      <c r="B153" s="16" t="s">
        <v>75</v>
      </c>
      <c r="C153" s="16" t="s">
        <v>75</v>
      </c>
      <c r="D153" s="34" t="s">
        <v>118</v>
      </c>
      <c r="E153" s="16" t="s">
        <v>43</v>
      </c>
      <c r="F153" s="27" t="n">
        <f aca="false">'пр 3'!G95</f>
        <v>2413.2</v>
      </c>
      <c r="G153" s="27" t="n">
        <f aca="false">'пр 3'!H95</f>
        <v>2413.2</v>
      </c>
      <c r="H153" s="27" t="n">
        <f aca="false">'пр 3'!I95</f>
        <v>2413.2</v>
      </c>
    </row>
    <row r="154" customFormat="false" ht="12.75" hidden="false" customHeight="false" outlineLevel="0" collapsed="false">
      <c r="A154" s="67" t="s">
        <v>121</v>
      </c>
      <c r="B154" s="22" t="s">
        <v>122</v>
      </c>
      <c r="C154" s="22"/>
      <c r="D154" s="22"/>
      <c r="E154" s="22"/>
      <c r="F154" s="47" t="n">
        <f aca="false">F163+F155</f>
        <v>525</v>
      </c>
      <c r="G154" s="47" t="n">
        <f aca="false">G163+G155</f>
        <v>525</v>
      </c>
      <c r="H154" s="47" t="n">
        <f aca="false">H163+H155</f>
        <v>525</v>
      </c>
    </row>
    <row r="155" customFormat="false" ht="12.75" hidden="false" customHeight="false" outlineLevel="0" collapsed="false">
      <c r="A155" s="73" t="s">
        <v>231</v>
      </c>
      <c r="B155" s="74" t="s">
        <v>122</v>
      </c>
      <c r="C155" s="74" t="s">
        <v>17</v>
      </c>
      <c r="D155" s="22"/>
      <c r="E155" s="22"/>
      <c r="F155" s="23" t="n">
        <f aca="false">F156</f>
        <v>520</v>
      </c>
      <c r="G155" s="23" t="n">
        <f aca="false">G156</f>
        <v>520</v>
      </c>
      <c r="H155" s="23" t="n">
        <f aca="false">H156</f>
        <v>520</v>
      </c>
    </row>
    <row r="156" customFormat="false" ht="25.5" hidden="false" customHeight="false" outlineLevel="0" collapsed="false">
      <c r="A156" s="32" t="s">
        <v>232</v>
      </c>
      <c r="B156" s="46" t="s">
        <v>122</v>
      </c>
      <c r="C156" s="46" t="s">
        <v>17</v>
      </c>
      <c r="D156" s="16" t="s">
        <v>233</v>
      </c>
      <c r="E156" s="16"/>
      <c r="F156" s="28" t="n">
        <f aca="false">F157+F160</f>
        <v>520</v>
      </c>
      <c r="G156" s="28" t="n">
        <f aca="false">G157+G160</f>
        <v>520</v>
      </c>
      <c r="H156" s="28" t="n">
        <f aca="false">H157+H160</f>
        <v>520</v>
      </c>
    </row>
    <row r="157" customFormat="false" ht="25.5" hidden="false" customHeight="false" outlineLevel="0" collapsed="false">
      <c r="A157" s="32" t="s">
        <v>234</v>
      </c>
      <c r="B157" s="46" t="s">
        <v>122</v>
      </c>
      <c r="C157" s="46" t="s">
        <v>17</v>
      </c>
      <c r="D157" s="16" t="s">
        <v>235</v>
      </c>
      <c r="E157" s="16"/>
      <c r="F157" s="28" t="n">
        <f aca="false">F158</f>
        <v>320</v>
      </c>
      <c r="G157" s="28" t="n">
        <f aca="false">G158</f>
        <v>320</v>
      </c>
      <c r="H157" s="28" t="n">
        <f aca="false">H158</f>
        <v>320</v>
      </c>
    </row>
    <row r="158" customFormat="false" ht="12.75" hidden="false" customHeight="false" outlineLevel="0" collapsed="false">
      <c r="A158" s="32" t="s">
        <v>40</v>
      </c>
      <c r="B158" s="46" t="s">
        <v>122</v>
      </c>
      <c r="C158" s="46" t="s">
        <v>17</v>
      </c>
      <c r="D158" s="16" t="s">
        <v>236</v>
      </c>
      <c r="E158" s="16"/>
      <c r="F158" s="28" t="n">
        <f aca="false">F159</f>
        <v>320</v>
      </c>
      <c r="G158" s="28" t="n">
        <f aca="false">G159</f>
        <v>320</v>
      </c>
      <c r="H158" s="28" t="n">
        <f aca="false">H159</f>
        <v>320</v>
      </c>
    </row>
    <row r="159" customFormat="false" ht="25.5" hidden="false" customHeight="false" outlineLevel="0" collapsed="false">
      <c r="A159" s="32" t="s">
        <v>101</v>
      </c>
      <c r="B159" s="46" t="s">
        <v>122</v>
      </c>
      <c r="C159" s="46" t="s">
        <v>17</v>
      </c>
      <c r="D159" s="16" t="s">
        <v>236</v>
      </c>
      <c r="E159" s="16" t="s">
        <v>102</v>
      </c>
      <c r="F159" s="28" t="n">
        <f aca="false">'пр 3'!G200</f>
        <v>320</v>
      </c>
      <c r="G159" s="28" t="n">
        <f aca="false">'пр 3'!H200</f>
        <v>320</v>
      </c>
      <c r="H159" s="28" t="n">
        <f aca="false">'пр 3'!I200</f>
        <v>320</v>
      </c>
    </row>
    <row r="160" customFormat="false" ht="12.75" hidden="false" customHeight="false" outlineLevel="0" collapsed="false">
      <c r="A160" s="32" t="s">
        <v>237</v>
      </c>
      <c r="B160" s="46" t="s">
        <v>122</v>
      </c>
      <c r="C160" s="46" t="s">
        <v>17</v>
      </c>
      <c r="D160" s="16" t="s">
        <v>238</v>
      </c>
      <c r="E160" s="16"/>
      <c r="F160" s="28" t="n">
        <f aca="false">F161</f>
        <v>200</v>
      </c>
      <c r="G160" s="28" t="n">
        <f aca="false">G161</f>
        <v>200</v>
      </c>
      <c r="H160" s="28" t="n">
        <f aca="false">H161</f>
        <v>200</v>
      </c>
    </row>
    <row r="161" customFormat="false" ht="12.75" hidden="false" customHeight="false" outlineLevel="0" collapsed="false">
      <c r="A161" s="32" t="s">
        <v>40</v>
      </c>
      <c r="B161" s="46" t="s">
        <v>122</v>
      </c>
      <c r="C161" s="46" t="s">
        <v>17</v>
      </c>
      <c r="D161" s="16" t="s">
        <v>239</v>
      </c>
      <c r="E161" s="16"/>
      <c r="F161" s="28" t="n">
        <f aca="false">F162</f>
        <v>200</v>
      </c>
      <c r="G161" s="28" t="n">
        <f aca="false">G162</f>
        <v>200</v>
      </c>
      <c r="H161" s="28" t="n">
        <f aca="false">H162</f>
        <v>200</v>
      </c>
    </row>
    <row r="162" customFormat="false" ht="25.5" hidden="false" customHeight="false" outlineLevel="0" collapsed="false">
      <c r="A162" s="32" t="s">
        <v>101</v>
      </c>
      <c r="B162" s="46" t="s">
        <v>122</v>
      </c>
      <c r="C162" s="46" t="s">
        <v>17</v>
      </c>
      <c r="D162" s="16" t="s">
        <v>239</v>
      </c>
      <c r="E162" s="16" t="s">
        <v>102</v>
      </c>
      <c r="F162" s="28" t="n">
        <f aca="false">'пр 3'!G203</f>
        <v>200</v>
      </c>
      <c r="G162" s="28" t="n">
        <f aca="false">'пр 3'!H203</f>
        <v>200</v>
      </c>
      <c r="H162" s="28" t="n">
        <f aca="false">'пр 3'!I203</f>
        <v>200</v>
      </c>
    </row>
    <row r="163" s="38" customFormat="true" ht="12.75" hidden="false" customHeight="false" outlineLevel="0" collapsed="false">
      <c r="A163" s="72" t="s">
        <v>123</v>
      </c>
      <c r="B163" s="22" t="s">
        <v>122</v>
      </c>
      <c r="C163" s="22" t="s">
        <v>69</v>
      </c>
      <c r="D163" s="22"/>
      <c r="E163" s="22"/>
      <c r="F163" s="47" t="n">
        <f aca="false">F164</f>
        <v>5</v>
      </c>
      <c r="G163" s="47" t="n">
        <f aca="false">G164</f>
        <v>5</v>
      </c>
      <c r="H163" s="47" t="n">
        <f aca="false">H164</f>
        <v>5</v>
      </c>
    </row>
    <row r="164" s="38" customFormat="true" ht="12.75" hidden="false" customHeight="false" outlineLevel="0" collapsed="false">
      <c r="A164" s="70" t="s">
        <v>28</v>
      </c>
      <c r="B164" s="16" t="s">
        <v>122</v>
      </c>
      <c r="C164" s="16" t="s">
        <v>69</v>
      </c>
      <c r="D164" s="16" t="s">
        <v>29</v>
      </c>
      <c r="E164" s="16"/>
      <c r="F164" s="27" t="n">
        <f aca="false">F165</f>
        <v>5</v>
      </c>
      <c r="G164" s="27" t="n">
        <f aca="false">G165</f>
        <v>5</v>
      </c>
      <c r="H164" s="27" t="n">
        <f aca="false">H165</f>
        <v>5</v>
      </c>
    </row>
    <row r="165" s="38" customFormat="true" ht="12.75" hidden="false" customHeight="false" outlineLevel="0" collapsed="false">
      <c r="A165" s="70" t="s">
        <v>60</v>
      </c>
      <c r="B165" s="16" t="s">
        <v>122</v>
      </c>
      <c r="C165" s="16" t="s">
        <v>69</v>
      </c>
      <c r="D165" s="16" t="s">
        <v>61</v>
      </c>
      <c r="E165" s="16"/>
      <c r="F165" s="27" t="n">
        <f aca="false">F166</f>
        <v>5</v>
      </c>
      <c r="G165" s="27" t="n">
        <f aca="false">G166</f>
        <v>5</v>
      </c>
      <c r="H165" s="27" t="n">
        <f aca="false">H166</f>
        <v>5</v>
      </c>
    </row>
    <row r="166" s="38" customFormat="true" ht="25.5" hidden="false" customHeight="false" outlineLevel="0" collapsed="false">
      <c r="A166" s="70" t="s">
        <v>124</v>
      </c>
      <c r="B166" s="16" t="s">
        <v>122</v>
      </c>
      <c r="C166" s="16" t="s">
        <v>69</v>
      </c>
      <c r="D166" s="16" t="s">
        <v>125</v>
      </c>
      <c r="E166" s="16"/>
      <c r="F166" s="27" t="n">
        <f aca="false">F167</f>
        <v>5</v>
      </c>
      <c r="G166" s="27" t="n">
        <f aca="false">G167</f>
        <v>5</v>
      </c>
      <c r="H166" s="27" t="n">
        <f aca="false">H167</f>
        <v>5</v>
      </c>
    </row>
    <row r="167" s="38" customFormat="true" ht="25.5" hidden="false" customHeight="false" outlineLevel="0" collapsed="false">
      <c r="A167" s="25" t="s">
        <v>42</v>
      </c>
      <c r="B167" s="16" t="s">
        <v>122</v>
      </c>
      <c r="C167" s="16" t="s">
        <v>69</v>
      </c>
      <c r="D167" s="16" t="s">
        <v>125</v>
      </c>
      <c r="E167" s="16" t="s">
        <v>43</v>
      </c>
      <c r="F167" s="27" t="n">
        <f aca="false">'пр 3'!G101</f>
        <v>5</v>
      </c>
      <c r="G167" s="27" t="n">
        <f aca="false">'пр 3'!H101</f>
        <v>5</v>
      </c>
      <c r="H167" s="27" t="n">
        <f aca="false">'пр 3'!I101</f>
        <v>5</v>
      </c>
    </row>
    <row r="168" customFormat="false" ht="12.75" hidden="false" customHeight="false" outlineLevel="0" collapsed="false">
      <c r="A168" s="67" t="s">
        <v>126</v>
      </c>
      <c r="B168" s="22" t="s">
        <v>127</v>
      </c>
      <c r="C168" s="22"/>
      <c r="D168" s="75"/>
      <c r="E168" s="22"/>
      <c r="F168" s="23" t="n">
        <f aca="false">F169</f>
        <v>1042.7</v>
      </c>
      <c r="G168" s="23" t="n">
        <f aca="false">G169</f>
        <v>1042.7</v>
      </c>
      <c r="H168" s="23" t="n">
        <f aca="false">H169</f>
        <v>1042.7</v>
      </c>
    </row>
    <row r="169" customFormat="false" ht="12.75" hidden="false" customHeight="false" outlineLevel="0" collapsed="false">
      <c r="A169" s="21" t="s">
        <v>128</v>
      </c>
      <c r="B169" s="22" t="s">
        <v>127</v>
      </c>
      <c r="C169" s="22" t="s">
        <v>94</v>
      </c>
      <c r="D169" s="22"/>
      <c r="E169" s="22"/>
      <c r="F169" s="23" t="n">
        <f aca="false">F170+F183</f>
        <v>1042.7</v>
      </c>
      <c r="G169" s="23" t="n">
        <f aca="false">G170+G183</f>
        <v>1042.7</v>
      </c>
      <c r="H169" s="23" t="n">
        <f aca="false">H170+H183</f>
        <v>1042.7</v>
      </c>
    </row>
    <row r="170" customFormat="false" ht="25.5" hidden="false" customHeight="false" outlineLevel="0" collapsed="false">
      <c r="A170" s="25" t="s">
        <v>129</v>
      </c>
      <c r="B170" s="16" t="s">
        <v>127</v>
      </c>
      <c r="C170" s="16" t="s">
        <v>94</v>
      </c>
      <c r="D170" s="16" t="s">
        <v>130</v>
      </c>
      <c r="E170" s="16"/>
      <c r="F170" s="28" t="n">
        <f aca="false">F171+F174+F177+F180</f>
        <v>300</v>
      </c>
      <c r="G170" s="28" t="n">
        <f aca="false">G171+G174+G177+G180</f>
        <v>300</v>
      </c>
      <c r="H170" s="28" t="n">
        <f aca="false">H171+H174+H177+H180</f>
        <v>300</v>
      </c>
    </row>
    <row r="171" customFormat="false" ht="25.5" hidden="false" customHeight="false" outlineLevel="0" collapsed="false">
      <c r="A171" s="25" t="s">
        <v>131</v>
      </c>
      <c r="B171" s="16" t="s">
        <v>127</v>
      </c>
      <c r="C171" s="16" t="s">
        <v>94</v>
      </c>
      <c r="D171" s="16" t="s">
        <v>132</v>
      </c>
      <c r="E171" s="16"/>
      <c r="F171" s="27" t="n">
        <f aca="false">F172</f>
        <v>75</v>
      </c>
      <c r="G171" s="27" t="n">
        <f aca="false">G172</f>
        <v>75</v>
      </c>
      <c r="H171" s="27" t="n">
        <f aca="false">H172</f>
        <v>75</v>
      </c>
    </row>
    <row r="172" customFormat="false" ht="12.75" hidden="false" customHeight="false" outlineLevel="0" collapsed="false">
      <c r="A172" s="25" t="s">
        <v>40</v>
      </c>
      <c r="B172" s="16" t="s">
        <v>127</v>
      </c>
      <c r="C172" s="16" t="s">
        <v>94</v>
      </c>
      <c r="D172" s="16" t="s">
        <v>133</v>
      </c>
      <c r="E172" s="16"/>
      <c r="F172" s="27" t="n">
        <f aca="false">F173</f>
        <v>75</v>
      </c>
      <c r="G172" s="27" t="n">
        <f aca="false">G173</f>
        <v>75</v>
      </c>
      <c r="H172" s="27" t="n">
        <f aca="false">H173</f>
        <v>75</v>
      </c>
    </row>
    <row r="173" customFormat="false" ht="25.5" hidden="false" customHeight="false" outlineLevel="0" collapsed="false">
      <c r="A173" s="25" t="s">
        <v>101</v>
      </c>
      <c r="B173" s="16" t="s">
        <v>127</v>
      </c>
      <c r="C173" s="16" t="s">
        <v>94</v>
      </c>
      <c r="D173" s="16" t="s">
        <v>133</v>
      </c>
      <c r="E173" s="16" t="s">
        <v>102</v>
      </c>
      <c r="F173" s="27" t="n">
        <f aca="false">'пр 3'!G107</f>
        <v>75</v>
      </c>
      <c r="G173" s="27" t="n">
        <f aca="false">'пр 3'!H107</f>
        <v>75</v>
      </c>
      <c r="H173" s="27" t="n">
        <f aca="false">'пр 3'!I107</f>
        <v>75</v>
      </c>
    </row>
    <row r="174" customFormat="false" ht="25.5" hidden="false" customHeight="false" outlineLevel="0" collapsed="false">
      <c r="A174" s="25" t="s">
        <v>134</v>
      </c>
      <c r="B174" s="16" t="s">
        <v>127</v>
      </c>
      <c r="C174" s="16" t="s">
        <v>94</v>
      </c>
      <c r="D174" s="16" t="s">
        <v>135</v>
      </c>
      <c r="E174" s="16"/>
      <c r="F174" s="28" t="n">
        <f aca="false">F175</f>
        <v>75</v>
      </c>
      <c r="G174" s="28" t="n">
        <f aca="false">G175</f>
        <v>75</v>
      </c>
      <c r="H174" s="28" t="n">
        <f aca="false">H175</f>
        <v>75</v>
      </c>
    </row>
    <row r="175" customFormat="false" ht="12.75" hidden="false" customHeight="false" outlineLevel="0" collapsed="false">
      <c r="A175" s="25" t="s">
        <v>40</v>
      </c>
      <c r="B175" s="16" t="s">
        <v>127</v>
      </c>
      <c r="C175" s="16" t="s">
        <v>94</v>
      </c>
      <c r="D175" s="16" t="s">
        <v>136</v>
      </c>
      <c r="E175" s="16"/>
      <c r="F175" s="28" t="n">
        <f aca="false">F176</f>
        <v>75</v>
      </c>
      <c r="G175" s="28" t="n">
        <f aca="false">G176</f>
        <v>75</v>
      </c>
      <c r="H175" s="28" t="n">
        <f aca="false">H176</f>
        <v>75</v>
      </c>
    </row>
    <row r="176" customFormat="false" ht="25.5" hidden="false" customHeight="false" outlineLevel="0" collapsed="false">
      <c r="A176" s="25" t="s">
        <v>101</v>
      </c>
      <c r="B176" s="16" t="s">
        <v>127</v>
      </c>
      <c r="C176" s="16" t="s">
        <v>94</v>
      </c>
      <c r="D176" s="16" t="s">
        <v>136</v>
      </c>
      <c r="E176" s="16" t="s">
        <v>102</v>
      </c>
      <c r="F176" s="27" t="n">
        <f aca="false">'пр 3'!G110</f>
        <v>75</v>
      </c>
      <c r="G176" s="27" t="n">
        <f aca="false">'пр 3'!H110</f>
        <v>75</v>
      </c>
      <c r="H176" s="27" t="n">
        <f aca="false">'пр 3'!I110</f>
        <v>75</v>
      </c>
    </row>
    <row r="177" customFormat="false" ht="25.5" hidden="false" customHeight="false" outlineLevel="0" collapsed="false">
      <c r="A177" s="25" t="s">
        <v>274</v>
      </c>
      <c r="B177" s="16" t="s">
        <v>127</v>
      </c>
      <c r="C177" s="16" t="s">
        <v>94</v>
      </c>
      <c r="D177" s="16" t="s">
        <v>138</v>
      </c>
      <c r="E177" s="16"/>
      <c r="F177" s="28" t="n">
        <f aca="false">F178</f>
        <v>20</v>
      </c>
      <c r="G177" s="28" t="n">
        <f aca="false">G178</f>
        <v>20</v>
      </c>
      <c r="H177" s="28" t="n">
        <f aca="false">H178</f>
        <v>20</v>
      </c>
    </row>
    <row r="178" customFormat="false" ht="12.75" hidden="false" customHeight="false" outlineLevel="0" collapsed="false">
      <c r="A178" s="25" t="s">
        <v>40</v>
      </c>
      <c r="B178" s="16" t="s">
        <v>127</v>
      </c>
      <c r="C178" s="16" t="s">
        <v>94</v>
      </c>
      <c r="D178" s="16" t="s">
        <v>139</v>
      </c>
      <c r="E178" s="16"/>
      <c r="F178" s="28" t="n">
        <f aca="false">F179</f>
        <v>20</v>
      </c>
      <c r="G178" s="28" t="n">
        <f aca="false">G179</f>
        <v>20</v>
      </c>
      <c r="H178" s="28" t="n">
        <f aca="false">H179</f>
        <v>20</v>
      </c>
    </row>
    <row r="179" customFormat="false" ht="12.75" hidden="false" customHeight="false" outlineLevel="0" collapsed="false">
      <c r="A179" s="25" t="s">
        <v>140</v>
      </c>
      <c r="B179" s="16" t="s">
        <v>127</v>
      </c>
      <c r="C179" s="16" t="s">
        <v>94</v>
      </c>
      <c r="D179" s="16" t="s">
        <v>139</v>
      </c>
      <c r="E179" s="16" t="s">
        <v>141</v>
      </c>
      <c r="F179" s="28" t="n">
        <f aca="false">'пр 3'!G113</f>
        <v>20</v>
      </c>
      <c r="G179" s="28" t="n">
        <f aca="false">'пр 3'!H113</f>
        <v>20</v>
      </c>
      <c r="H179" s="28" t="n">
        <f aca="false">'пр 3'!I113</f>
        <v>20</v>
      </c>
    </row>
    <row r="180" customFormat="false" ht="38.25" hidden="false" customHeight="false" outlineLevel="0" collapsed="false">
      <c r="A180" s="25" t="s">
        <v>275</v>
      </c>
      <c r="B180" s="16" t="s">
        <v>127</v>
      </c>
      <c r="C180" s="16" t="s">
        <v>94</v>
      </c>
      <c r="D180" s="16" t="s">
        <v>143</v>
      </c>
      <c r="E180" s="16"/>
      <c r="F180" s="28" t="n">
        <f aca="false">F181</f>
        <v>130</v>
      </c>
      <c r="G180" s="28" t="n">
        <f aca="false">G181</f>
        <v>130</v>
      </c>
      <c r="H180" s="28" t="n">
        <f aca="false">H181</f>
        <v>130</v>
      </c>
    </row>
    <row r="181" customFormat="false" ht="12.75" hidden="false" customHeight="false" outlineLevel="0" collapsed="false">
      <c r="A181" s="25" t="s">
        <v>40</v>
      </c>
      <c r="B181" s="16" t="s">
        <v>127</v>
      </c>
      <c r="C181" s="16" t="s">
        <v>94</v>
      </c>
      <c r="D181" s="16" t="s">
        <v>144</v>
      </c>
      <c r="E181" s="16"/>
      <c r="F181" s="28" t="n">
        <f aca="false">F182</f>
        <v>130</v>
      </c>
      <c r="G181" s="28" t="n">
        <f aca="false">G182</f>
        <v>130</v>
      </c>
      <c r="H181" s="28" t="n">
        <f aca="false">H182</f>
        <v>130</v>
      </c>
    </row>
    <row r="182" customFormat="false" ht="12.75" hidden="false" customHeight="false" outlineLevel="0" collapsed="false">
      <c r="A182" s="25" t="s">
        <v>140</v>
      </c>
      <c r="B182" s="16" t="s">
        <v>127</v>
      </c>
      <c r="C182" s="16" t="s">
        <v>94</v>
      </c>
      <c r="D182" s="16" t="s">
        <v>144</v>
      </c>
      <c r="E182" s="16" t="s">
        <v>141</v>
      </c>
      <c r="F182" s="28" t="n">
        <f aca="false">'пр 3'!G116</f>
        <v>130</v>
      </c>
      <c r="G182" s="28" t="n">
        <f aca="false">'пр 3'!H116</f>
        <v>130</v>
      </c>
      <c r="H182" s="28" t="n">
        <f aca="false">'пр 3'!I116</f>
        <v>130</v>
      </c>
    </row>
    <row r="183" s="1" customFormat="true" ht="25.5" hidden="false" customHeight="false" outlineLevel="0" collapsed="false">
      <c r="A183" s="25" t="s">
        <v>145</v>
      </c>
      <c r="B183" s="16" t="s">
        <v>127</v>
      </c>
      <c r="C183" s="16" t="s">
        <v>94</v>
      </c>
      <c r="D183" s="16" t="s">
        <v>146</v>
      </c>
      <c r="E183" s="16"/>
      <c r="F183" s="28" t="n">
        <f aca="false">F184</f>
        <v>742.7</v>
      </c>
      <c r="G183" s="28" t="n">
        <f aca="false">G184</f>
        <v>742.7</v>
      </c>
      <c r="H183" s="28" t="n">
        <f aca="false">H184</f>
        <v>742.7</v>
      </c>
    </row>
    <row r="184" s="1" customFormat="true" ht="17.45" hidden="false" customHeight="true" outlineLevel="0" collapsed="false">
      <c r="A184" s="25" t="s">
        <v>147</v>
      </c>
      <c r="B184" s="16" t="s">
        <v>127</v>
      </c>
      <c r="C184" s="16" t="s">
        <v>94</v>
      </c>
      <c r="D184" s="16" t="s">
        <v>148</v>
      </c>
      <c r="E184" s="16"/>
      <c r="F184" s="28" t="n">
        <f aca="false">F185+F187</f>
        <v>742.7</v>
      </c>
      <c r="G184" s="28" t="n">
        <f aca="false">G185+G187</f>
        <v>742.7</v>
      </c>
      <c r="H184" s="28" t="n">
        <f aca="false">H185+H187</f>
        <v>742.7</v>
      </c>
    </row>
    <row r="185" s="1" customFormat="true" ht="12.75" hidden="false" customHeight="false" outlineLevel="0" collapsed="false">
      <c r="A185" s="25" t="s">
        <v>149</v>
      </c>
      <c r="B185" s="16" t="s">
        <v>127</v>
      </c>
      <c r="C185" s="16" t="s">
        <v>94</v>
      </c>
      <c r="D185" s="16" t="s">
        <v>150</v>
      </c>
      <c r="E185" s="16"/>
      <c r="F185" s="28" t="n">
        <f aca="false">F186</f>
        <v>577.3</v>
      </c>
      <c r="G185" s="28" t="n">
        <f aca="false">G186</f>
        <v>577.3</v>
      </c>
      <c r="H185" s="28" t="n">
        <f aca="false">H186</f>
        <v>577.3</v>
      </c>
    </row>
    <row r="186" s="76" customFormat="true" ht="12.75" hidden="false" customHeight="false" outlineLevel="0" collapsed="false">
      <c r="A186" s="25" t="s">
        <v>140</v>
      </c>
      <c r="B186" s="16" t="s">
        <v>127</v>
      </c>
      <c r="C186" s="16" t="s">
        <v>94</v>
      </c>
      <c r="D186" s="16" t="s">
        <v>150</v>
      </c>
      <c r="E186" s="16" t="s">
        <v>141</v>
      </c>
      <c r="F186" s="28" t="n">
        <f aca="false">'пр 3'!G120</f>
        <v>577.3</v>
      </c>
      <c r="G186" s="28" t="n">
        <f aca="false">'пр 3'!H120</f>
        <v>577.3</v>
      </c>
      <c r="H186" s="28" t="n">
        <f aca="false">'пр 3'!I120</f>
        <v>577.3</v>
      </c>
    </row>
    <row r="187" s="76" customFormat="true" ht="25.5" hidden="false" customHeight="false" outlineLevel="0" collapsed="false">
      <c r="A187" s="25" t="s">
        <v>151</v>
      </c>
      <c r="B187" s="16" t="s">
        <v>127</v>
      </c>
      <c r="C187" s="16" t="s">
        <v>94</v>
      </c>
      <c r="D187" s="16" t="s">
        <v>152</v>
      </c>
      <c r="E187" s="16"/>
      <c r="F187" s="28" t="n">
        <f aca="false">F188</f>
        <v>165.4</v>
      </c>
      <c r="G187" s="28" t="n">
        <f aca="false">G188</f>
        <v>165.4</v>
      </c>
      <c r="H187" s="28" t="n">
        <f aca="false">H188</f>
        <v>165.4</v>
      </c>
    </row>
    <row r="188" s="76" customFormat="true" ht="12.75" hidden="false" customHeight="false" outlineLevel="0" collapsed="false">
      <c r="A188" s="25" t="s">
        <v>140</v>
      </c>
      <c r="B188" s="16" t="s">
        <v>127</v>
      </c>
      <c r="C188" s="16" t="s">
        <v>94</v>
      </c>
      <c r="D188" s="16" t="s">
        <v>152</v>
      </c>
      <c r="E188" s="16" t="s">
        <v>141</v>
      </c>
      <c r="F188" s="28" t="n">
        <f aca="false">'пр 3'!G122</f>
        <v>165.4</v>
      </c>
      <c r="G188" s="28" t="n">
        <f aca="false">'пр 3'!H122</f>
        <v>165.4</v>
      </c>
      <c r="H188" s="28" t="n">
        <f aca="false">'пр 3'!I122</f>
        <v>165.4</v>
      </c>
    </row>
    <row r="189" customFormat="false" ht="12.75" hidden="false" customHeight="false" outlineLevel="0" collapsed="false">
      <c r="A189" s="67" t="s">
        <v>153</v>
      </c>
      <c r="B189" s="22" t="s">
        <v>27</v>
      </c>
      <c r="C189" s="22"/>
      <c r="D189" s="22"/>
      <c r="E189" s="22"/>
      <c r="F189" s="23" t="n">
        <f aca="false">F190</f>
        <v>750</v>
      </c>
      <c r="G189" s="23" t="n">
        <f aca="false">G190</f>
        <v>750</v>
      </c>
      <c r="H189" s="23" t="n">
        <f aca="false">H190</f>
        <v>750</v>
      </c>
    </row>
    <row r="190" customFormat="false" ht="12.75" hidden="false" customHeight="false" outlineLevel="0" collapsed="false">
      <c r="A190" s="67" t="s">
        <v>276</v>
      </c>
      <c r="B190" s="22" t="s">
        <v>27</v>
      </c>
      <c r="C190" s="22" t="s">
        <v>17</v>
      </c>
      <c r="D190" s="22"/>
      <c r="E190" s="22"/>
      <c r="F190" s="23" t="n">
        <f aca="false">F191</f>
        <v>750</v>
      </c>
      <c r="G190" s="23" t="n">
        <f aca="false">G191</f>
        <v>750</v>
      </c>
      <c r="H190" s="23" t="n">
        <f aca="false">H191</f>
        <v>750</v>
      </c>
    </row>
    <row r="191" customFormat="false" ht="25.5" hidden="false" customHeight="false" outlineLevel="0" collapsed="false">
      <c r="A191" s="77" t="s">
        <v>277</v>
      </c>
      <c r="B191" s="16" t="s">
        <v>27</v>
      </c>
      <c r="C191" s="16" t="s">
        <v>17</v>
      </c>
      <c r="D191" s="41" t="s">
        <v>156</v>
      </c>
      <c r="E191" s="22"/>
      <c r="F191" s="28" t="n">
        <f aca="false">F192+F195</f>
        <v>750</v>
      </c>
      <c r="G191" s="28" t="n">
        <f aca="false">G192+G195</f>
        <v>750</v>
      </c>
      <c r="H191" s="28" t="n">
        <f aca="false">H192+H195</f>
        <v>750</v>
      </c>
    </row>
    <row r="192" customFormat="false" ht="25.5" hidden="false" customHeight="false" outlineLevel="0" collapsed="false">
      <c r="A192" s="70" t="s">
        <v>278</v>
      </c>
      <c r="B192" s="16" t="s">
        <v>27</v>
      </c>
      <c r="C192" s="16" t="s">
        <v>17</v>
      </c>
      <c r="D192" s="41" t="s">
        <v>158</v>
      </c>
      <c r="E192" s="16"/>
      <c r="F192" s="28" t="n">
        <f aca="false">F193</f>
        <v>670</v>
      </c>
      <c r="G192" s="28" t="n">
        <f aca="false">G193</f>
        <v>670</v>
      </c>
      <c r="H192" s="28" t="n">
        <f aca="false">H193</f>
        <v>670</v>
      </c>
    </row>
    <row r="193" customFormat="false" ht="12.75" hidden="false" customHeight="false" outlineLevel="0" collapsed="false">
      <c r="A193" s="70" t="s">
        <v>40</v>
      </c>
      <c r="B193" s="16" t="s">
        <v>27</v>
      </c>
      <c r="C193" s="16" t="s">
        <v>17</v>
      </c>
      <c r="D193" s="41" t="s">
        <v>159</v>
      </c>
      <c r="E193" s="16"/>
      <c r="F193" s="28" t="n">
        <f aca="false">F194</f>
        <v>670</v>
      </c>
      <c r="G193" s="28" t="n">
        <f aca="false">G194</f>
        <v>670</v>
      </c>
      <c r="H193" s="28" t="n">
        <f aca="false">H194</f>
        <v>670</v>
      </c>
    </row>
    <row r="194" customFormat="false" ht="25.5" hidden="false" customHeight="false" outlineLevel="0" collapsed="false">
      <c r="A194" s="70" t="s">
        <v>101</v>
      </c>
      <c r="B194" s="16" t="s">
        <v>27</v>
      </c>
      <c r="C194" s="16" t="s">
        <v>17</v>
      </c>
      <c r="D194" s="41" t="s">
        <v>159</v>
      </c>
      <c r="E194" s="16" t="s">
        <v>102</v>
      </c>
      <c r="F194" s="28" t="n">
        <f aca="false">'пр 3'!G128</f>
        <v>670</v>
      </c>
      <c r="G194" s="28" t="n">
        <f aca="false">'пр 3'!H128</f>
        <v>670</v>
      </c>
      <c r="H194" s="28" t="n">
        <f aca="false">'пр 3'!I128</f>
        <v>670</v>
      </c>
    </row>
    <row r="195" customFormat="false" ht="12.75" hidden="false" customHeight="false" outlineLevel="0" collapsed="false">
      <c r="A195" s="70" t="s">
        <v>160</v>
      </c>
      <c r="B195" s="16" t="s">
        <v>27</v>
      </c>
      <c r="C195" s="16" t="s">
        <v>17</v>
      </c>
      <c r="D195" s="41" t="s">
        <v>161</v>
      </c>
      <c r="E195" s="16"/>
      <c r="F195" s="28" t="n">
        <f aca="false">F196</f>
        <v>80</v>
      </c>
      <c r="G195" s="28" t="n">
        <f aca="false">G196</f>
        <v>80</v>
      </c>
      <c r="H195" s="28" t="n">
        <f aca="false">H196</f>
        <v>80</v>
      </c>
    </row>
    <row r="196" customFormat="false" ht="12.75" hidden="false" customHeight="false" outlineLevel="0" collapsed="false">
      <c r="A196" s="70" t="s">
        <v>40</v>
      </c>
      <c r="B196" s="16" t="s">
        <v>27</v>
      </c>
      <c r="C196" s="16" t="s">
        <v>17</v>
      </c>
      <c r="D196" s="41" t="s">
        <v>162</v>
      </c>
      <c r="E196" s="16"/>
      <c r="F196" s="28" t="n">
        <f aca="false">F197</f>
        <v>80</v>
      </c>
      <c r="G196" s="28" t="n">
        <f aca="false">G197</f>
        <v>80</v>
      </c>
      <c r="H196" s="28" t="n">
        <f aca="false">H197</f>
        <v>80</v>
      </c>
    </row>
    <row r="197" customFormat="false" ht="25.5" hidden="false" customHeight="false" outlineLevel="0" collapsed="false">
      <c r="A197" s="70" t="s">
        <v>101</v>
      </c>
      <c r="B197" s="16" t="s">
        <v>27</v>
      </c>
      <c r="C197" s="16" t="s">
        <v>17</v>
      </c>
      <c r="D197" s="41" t="s">
        <v>162</v>
      </c>
      <c r="E197" s="16" t="s">
        <v>102</v>
      </c>
      <c r="F197" s="28" t="n">
        <f aca="false">'пр 3'!G131</f>
        <v>80</v>
      </c>
      <c r="G197" s="28" t="n">
        <f aca="false">'пр 3'!H131</f>
        <v>80</v>
      </c>
      <c r="H197" s="28" t="n">
        <f aca="false">'пр 3'!I131</f>
        <v>80</v>
      </c>
    </row>
    <row r="198" customFormat="false" ht="25.5" hidden="false" customHeight="false" outlineLevel="0" collapsed="false">
      <c r="A198" s="72" t="s">
        <v>279</v>
      </c>
      <c r="B198" s="22" t="s">
        <v>35</v>
      </c>
      <c r="C198" s="22"/>
      <c r="D198" s="78"/>
      <c r="E198" s="22"/>
      <c r="F198" s="23" t="n">
        <f aca="false">F199</f>
        <v>357</v>
      </c>
      <c r="G198" s="23" t="n">
        <f aca="false">G199</f>
        <v>357</v>
      </c>
      <c r="H198" s="23" t="n">
        <f aca="false">H199</f>
        <v>357</v>
      </c>
    </row>
    <row r="199" customFormat="false" ht="12.75" hidden="false" customHeight="false" outlineLevel="0" collapsed="false">
      <c r="A199" s="72" t="s">
        <v>164</v>
      </c>
      <c r="B199" s="22" t="s">
        <v>35</v>
      </c>
      <c r="C199" s="22" t="s">
        <v>17</v>
      </c>
      <c r="D199" s="78"/>
      <c r="E199" s="22"/>
      <c r="F199" s="23" t="n">
        <f aca="false">F200</f>
        <v>357</v>
      </c>
      <c r="G199" s="23" t="n">
        <f aca="false">G200</f>
        <v>357</v>
      </c>
      <c r="H199" s="23" t="n">
        <f aca="false">H200</f>
        <v>357</v>
      </c>
    </row>
    <row r="200" customFormat="false" ht="12.75" hidden="false" customHeight="false" outlineLevel="0" collapsed="false">
      <c r="A200" s="70" t="s">
        <v>165</v>
      </c>
      <c r="B200" s="16" t="s">
        <v>35</v>
      </c>
      <c r="C200" s="16" t="s">
        <v>17</v>
      </c>
      <c r="D200" s="41" t="s">
        <v>166</v>
      </c>
      <c r="E200" s="16"/>
      <c r="F200" s="28" t="n">
        <f aca="false">F201</f>
        <v>357</v>
      </c>
      <c r="G200" s="28" t="n">
        <f aca="false">G201</f>
        <v>357</v>
      </c>
      <c r="H200" s="28" t="n">
        <f aca="false">H201</f>
        <v>357</v>
      </c>
    </row>
    <row r="201" customFormat="false" ht="12.75" hidden="false" customHeight="false" outlineLevel="0" collapsed="false">
      <c r="A201" s="70" t="s">
        <v>167</v>
      </c>
      <c r="B201" s="16" t="s">
        <v>35</v>
      </c>
      <c r="C201" s="16" t="s">
        <v>17</v>
      </c>
      <c r="D201" s="41" t="s">
        <v>168</v>
      </c>
      <c r="E201" s="16"/>
      <c r="F201" s="28" t="n">
        <f aca="false">F202</f>
        <v>357</v>
      </c>
      <c r="G201" s="28" t="n">
        <f aca="false">G202</f>
        <v>357</v>
      </c>
      <c r="H201" s="28" t="n">
        <f aca="false">H202</f>
        <v>357</v>
      </c>
    </row>
    <row r="202" customFormat="false" ht="12.75" hidden="false" customHeight="false" outlineLevel="0" collapsed="false">
      <c r="A202" s="70" t="s">
        <v>169</v>
      </c>
      <c r="B202" s="16" t="s">
        <v>35</v>
      </c>
      <c r="C202" s="16" t="s">
        <v>17</v>
      </c>
      <c r="D202" s="41" t="s">
        <v>168</v>
      </c>
      <c r="E202" s="16" t="s">
        <v>170</v>
      </c>
      <c r="F202" s="28" t="n">
        <f aca="false">'пр 3'!G136</f>
        <v>357</v>
      </c>
      <c r="G202" s="28" t="n">
        <f aca="false">'пр 3'!H136</f>
        <v>357</v>
      </c>
      <c r="H202" s="28" t="n">
        <f aca="false">'пр 3'!I136</f>
        <v>357</v>
      </c>
    </row>
    <row r="203" customFormat="false" ht="12.75" hidden="false" customHeight="true" outlineLevel="0" collapsed="false">
      <c r="A203" s="21" t="s">
        <v>251</v>
      </c>
      <c r="B203" s="21"/>
      <c r="C203" s="21"/>
      <c r="D203" s="21"/>
      <c r="E203" s="21"/>
      <c r="F203" s="47" t="n">
        <f aca="false">F11+F57+F89+F154+F168+F189+F198</f>
        <v>125688.2</v>
      </c>
      <c r="G203" s="47" t="n">
        <f aca="false">G11+G57+G89+G154+G168+G189+G198</f>
        <v>115948.5</v>
      </c>
      <c r="H203" s="47" t="n">
        <f aca="false">H11+H57+H89+H154+H168+H189+H198</f>
        <v>116273.9</v>
      </c>
    </row>
    <row r="204" customFormat="false" ht="12.75" hidden="false" customHeight="false" outlineLevel="0" collapsed="false">
      <c r="A204" s="79"/>
      <c r="B204" s="49"/>
      <c r="C204" s="49"/>
      <c r="D204" s="49"/>
      <c r="E204" s="49"/>
      <c r="F204" s="80"/>
      <c r="G204" s="81"/>
    </row>
    <row r="205" customFormat="false" ht="12.75" hidden="false" customHeight="false" outlineLevel="0" collapsed="false">
      <c r="A205" s="79"/>
      <c r="B205" s="49"/>
      <c r="C205" s="49"/>
      <c r="D205" s="49"/>
      <c r="E205" s="49"/>
      <c r="F205" s="82"/>
    </row>
    <row r="206" customFormat="false" ht="12.75" hidden="false" customHeight="false" outlineLevel="0" collapsed="false">
      <c r="A206" s="49" t="s">
        <v>252</v>
      </c>
      <c r="B206" s="49"/>
      <c r="C206" s="49"/>
      <c r="D206" s="49"/>
      <c r="E206" s="49"/>
      <c r="F206" s="52"/>
    </row>
    <row r="207" customFormat="false" ht="12.75" hidden="false" customHeight="false" outlineLevel="0" collapsed="false">
      <c r="A207" s="52" t="s">
        <v>253</v>
      </c>
      <c r="B207" s="53"/>
      <c r="D207" s="53"/>
      <c r="E207" s="53"/>
      <c r="F207" s="54" t="s">
        <v>254</v>
      </c>
    </row>
  </sheetData>
  <autoFilter ref="A10:H203"/>
  <mergeCells count="4">
    <mergeCell ref="A5:H5"/>
    <mergeCell ref="A6:H6"/>
    <mergeCell ref="G8:H8"/>
    <mergeCell ref="A203:E203"/>
  </mergeCells>
  <printOptions headings="false" gridLines="false" gridLinesSet="true" horizontalCentered="false" verticalCentered="false"/>
  <pageMargins left="0.945138888888889" right="0.354166666666667" top="0.354166666666667" bottom="0.354166666666667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true" showRowColHeaders="true" showZeros="true" rightToLeft="false" tabSelected="false" showOutlineSymbols="true" defaultGridColor="true" view="normal" topLeftCell="A77" colorId="64" zoomScale="110" zoomScaleNormal="110" zoomScalePageLayoutView="115" workbookViewId="0">
      <selection pane="topLeft" activeCell="G89" activeCellId="0" sqref="G89"/>
    </sheetView>
  </sheetViews>
  <sheetFormatPr defaultColWidth="45.9921875" defaultRowHeight="12.75" zeroHeight="false" outlineLevelRow="0" outlineLevelCol="0"/>
  <cols>
    <col collapsed="false" customWidth="true" hidden="false" outlineLevel="0" max="1" min="1" style="55" width="60.85"/>
    <col collapsed="false" customWidth="true" hidden="false" outlineLevel="0" max="2" min="2" style="55" width="16.28"/>
    <col collapsed="false" customWidth="true" hidden="false" outlineLevel="0" max="3" min="3" style="55" width="9.14"/>
    <col collapsed="false" customWidth="true" hidden="false" outlineLevel="0" max="4" min="4" style="56" width="8.99"/>
    <col collapsed="false" customWidth="true" hidden="false" outlineLevel="0" max="5" min="5" style="55" width="10.13"/>
    <col collapsed="false" customWidth="true" hidden="false" outlineLevel="0" max="6" min="6" style="55" width="10.41"/>
    <col collapsed="false" customWidth="false" hidden="false" outlineLevel="0" max="257" min="7" style="55" width="45.99"/>
  </cols>
  <sheetData>
    <row r="1" customFormat="false" ht="12.75" hidden="false" customHeight="false" outlineLevel="0" collapsed="false">
      <c r="A1" s="3"/>
      <c r="B1" s="53"/>
      <c r="C1" s="53"/>
      <c r="F1" s="58" t="s">
        <v>280</v>
      </c>
    </row>
    <row r="2" customFormat="false" ht="12.75" hidden="false" customHeight="true" outlineLevel="0" collapsed="false">
      <c r="A2" s="3"/>
      <c r="B2" s="83" t="s">
        <v>281</v>
      </c>
      <c r="C2" s="83"/>
      <c r="D2" s="83"/>
      <c r="E2" s="83"/>
      <c r="F2" s="83"/>
    </row>
    <row r="3" customFormat="false" ht="12.75" hidden="false" customHeight="false" outlineLevel="0" collapsed="false">
      <c r="A3" s="7"/>
      <c r="B3" s="8" t="s">
        <v>282</v>
      </c>
      <c r="C3" s="8"/>
      <c r="D3" s="8"/>
      <c r="F3" s="60" t="s">
        <v>283</v>
      </c>
    </row>
    <row r="4" customFormat="false" ht="12.75" hidden="false" customHeight="false" outlineLevel="0" collapsed="false">
      <c r="A4" s="7"/>
      <c r="B4" s="7"/>
      <c r="C4" s="7"/>
      <c r="D4" s="8"/>
    </row>
    <row r="5" customFormat="false" ht="12.75" hidden="false" customHeight="true" outlineLevel="0" collapsed="false">
      <c r="A5" s="61" t="s">
        <v>284</v>
      </c>
      <c r="B5" s="61"/>
      <c r="C5" s="61"/>
      <c r="D5" s="61"/>
      <c r="E5" s="61"/>
      <c r="F5" s="61"/>
    </row>
    <row r="6" customFormat="false" ht="48.75" hidden="false" customHeight="true" outlineLevel="0" collapsed="false">
      <c r="A6" s="11" t="s">
        <v>285</v>
      </c>
      <c r="B6" s="11"/>
      <c r="C6" s="11"/>
      <c r="D6" s="11"/>
      <c r="E6" s="11"/>
      <c r="F6" s="11"/>
    </row>
    <row r="7" customFormat="false" ht="12.75" hidden="false" customHeight="false" outlineLevel="0" collapsed="false">
      <c r="B7" s="63"/>
      <c r="C7" s="63"/>
      <c r="D7" s="84"/>
      <c r="F7" s="84" t="s">
        <v>4</v>
      </c>
    </row>
    <row r="8" customFormat="false" ht="25.5" hidden="false" customHeight="false" outlineLevel="0" collapsed="false">
      <c r="A8" s="15" t="s">
        <v>5</v>
      </c>
      <c r="B8" s="16" t="s">
        <v>9</v>
      </c>
      <c r="C8" s="16" t="s">
        <v>10</v>
      </c>
      <c r="D8" s="17" t="s">
        <v>260</v>
      </c>
      <c r="E8" s="17" t="s">
        <v>261</v>
      </c>
      <c r="F8" s="17" t="s">
        <v>13</v>
      </c>
    </row>
    <row r="9" customFormat="false" ht="12.75" hidden="false" customHeight="false" outlineLevel="0" collapsed="false">
      <c r="A9" s="18" t="n">
        <v>1</v>
      </c>
      <c r="B9" s="19" t="s">
        <v>262</v>
      </c>
      <c r="C9" s="19" t="s">
        <v>263</v>
      </c>
      <c r="D9" s="20" t="n">
        <v>4</v>
      </c>
      <c r="E9" s="20" t="n">
        <v>5</v>
      </c>
      <c r="F9" s="20" t="n">
        <v>6</v>
      </c>
    </row>
    <row r="10" customFormat="false" ht="25.5" hidden="false" customHeight="false" outlineLevel="0" collapsed="false">
      <c r="A10" s="21" t="s">
        <v>175</v>
      </c>
      <c r="B10" s="22" t="s">
        <v>176</v>
      </c>
      <c r="C10" s="69"/>
      <c r="D10" s="23" t="n">
        <f aca="false">D11+D15</f>
        <v>28211.4</v>
      </c>
      <c r="E10" s="23" t="n">
        <f aca="false">E11+E15</f>
        <v>28201.1</v>
      </c>
      <c r="F10" s="23" t="n">
        <f aca="false">F11+F15</f>
        <v>31339</v>
      </c>
    </row>
    <row r="11" customFormat="false" ht="25.5" hidden="false" customHeight="false" outlineLevel="0" collapsed="false">
      <c r="A11" s="42" t="s">
        <v>177</v>
      </c>
      <c r="B11" s="22" t="s">
        <v>178</v>
      </c>
      <c r="C11" s="69"/>
      <c r="D11" s="23" t="n">
        <f aca="false">D12</f>
        <v>26511.4</v>
      </c>
      <c r="E11" s="23" t="n">
        <f aca="false">E12</f>
        <v>26551.1</v>
      </c>
      <c r="F11" s="23" t="n">
        <f aca="false">F12</f>
        <v>29524</v>
      </c>
    </row>
    <row r="12" customFormat="false" ht="63.75" hidden="false" customHeight="false" outlineLevel="0" collapsed="false">
      <c r="A12" s="32" t="s">
        <v>179</v>
      </c>
      <c r="B12" s="16" t="s">
        <v>180</v>
      </c>
      <c r="C12" s="34"/>
      <c r="D12" s="28" t="n">
        <f aca="false">D13</f>
        <v>26511.4</v>
      </c>
      <c r="E12" s="28" t="n">
        <f aca="false">E13</f>
        <v>26551.1</v>
      </c>
      <c r="F12" s="28" t="n">
        <f aca="false">F13</f>
        <v>29524</v>
      </c>
    </row>
    <row r="13" customFormat="false" ht="25.5" hidden="false" customHeight="false" outlineLevel="0" collapsed="false">
      <c r="A13" s="70" t="s">
        <v>181</v>
      </c>
      <c r="B13" s="16" t="s">
        <v>182</v>
      </c>
      <c r="C13" s="34"/>
      <c r="D13" s="28" t="n">
        <f aca="false">D14</f>
        <v>26511.4</v>
      </c>
      <c r="E13" s="28" t="n">
        <f aca="false">E14</f>
        <v>26551.1</v>
      </c>
      <c r="F13" s="28" t="n">
        <f aca="false">F14</f>
        <v>29524</v>
      </c>
    </row>
    <row r="14" customFormat="false" ht="25.5" hidden="false" customHeight="false" outlineLevel="0" collapsed="false">
      <c r="A14" s="25" t="s">
        <v>42</v>
      </c>
      <c r="B14" s="16" t="s">
        <v>182</v>
      </c>
      <c r="C14" s="34" t="s">
        <v>43</v>
      </c>
      <c r="D14" s="28" t="n">
        <f aca="false">'пр 3'!G145</f>
        <v>26511.4</v>
      </c>
      <c r="E14" s="28" t="n">
        <f aca="false">'пр 3'!H145</f>
        <v>26551.1</v>
      </c>
      <c r="F14" s="28" t="n">
        <f aca="false">'пр 3'!I145</f>
        <v>29524</v>
      </c>
    </row>
    <row r="15" customFormat="false" ht="25.5" hidden="false" customHeight="false" outlineLevel="0" collapsed="false">
      <c r="A15" s="21" t="s">
        <v>186</v>
      </c>
      <c r="B15" s="22" t="s">
        <v>187</v>
      </c>
      <c r="C15" s="34"/>
      <c r="D15" s="23" t="n">
        <f aca="false">D16</f>
        <v>1700</v>
      </c>
      <c r="E15" s="23" t="n">
        <f aca="false">E16</f>
        <v>1650</v>
      </c>
      <c r="F15" s="23" t="n">
        <f aca="false">F16</f>
        <v>1815</v>
      </c>
    </row>
    <row r="16" customFormat="false" ht="25.5" hidden="false" customHeight="false" outlineLevel="0" collapsed="false">
      <c r="A16" s="25" t="s">
        <v>286</v>
      </c>
      <c r="B16" s="16" t="s">
        <v>189</v>
      </c>
      <c r="C16" s="34"/>
      <c r="D16" s="28" t="n">
        <f aca="false">D17</f>
        <v>1700</v>
      </c>
      <c r="E16" s="28" t="n">
        <f aca="false">E17</f>
        <v>1650</v>
      </c>
      <c r="F16" s="28" t="n">
        <f aca="false">F17</f>
        <v>1815</v>
      </c>
    </row>
    <row r="17" customFormat="false" ht="25.5" hidden="false" customHeight="false" outlineLevel="0" collapsed="false">
      <c r="A17" s="32" t="s">
        <v>181</v>
      </c>
      <c r="B17" s="16" t="s">
        <v>190</v>
      </c>
      <c r="C17" s="34"/>
      <c r="D17" s="28" t="n">
        <f aca="false">D18</f>
        <v>1700</v>
      </c>
      <c r="E17" s="28" t="n">
        <f aca="false">E18</f>
        <v>1650</v>
      </c>
      <c r="F17" s="28" t="n">
        <f aca="false">F18</f>
        <v>1815</v>
      </c>
    </row>
    <row r="18" customFormat="false" ht="25.5" hidden="false" customHeight="false" outlineLevel="0" collapsed="false">
      <c r="A18" s="32" t="s">
        <v>101</v>
      </c>
      <c r="B18" s="16" t="s">
        <v>190</v>
      </c>
      <c r="C18" s="16" t="s">
        <v>102</v>
      </c>
      <c r="D18" s="28" t="n">
        <f aca="false">'пр 3'!G152</f>
        <v>1700</v>
      </c>
      <c r="E18" s="28" t="n">
        <f aca="false">'пр 3'!H152</f>
        <v>1650</v>
      </c>
      <c r="F18" s="28" t="n">
        <f aca="false">'пр 3'!I152</f>
        <v>1815</v>
      </c>
    </row>
    <row r="19" customFormat="false" ht="38.25" hidden="false" customHeight="false" outlineLevel="0" collapsed="false">
      <c r="A19" s="42" t="s">
        <v>267</v>
      </c>
      <c r="B19" s="22" t="s">
        <v>192</v>
      </c>
      <c r="C19" s="69"/>
      <c r="D19" s="23" t="n">
        <f aca="false">D23+D26+D20</f>
        <v>885</v>
      </c>
      <c r="E19" s="23" t="n">
        <f aca="false">E23+E26+E20</f>
        <v>885</v>
      </c>
      <c r="F19" s="23" t="n">
        <f aca="false">F23+F26+F20</f>
        <v>885</v>
      </c>
    </row>
    <row r="20" customFormat="false" ht="38.25" hidden="false" customHeight="false" outlineLevel="0" collapsed="false">
      <c r="A20" s="32" t="s">
        <v>193</v>
      </c>
      <c r="B20" s="16" t="s">
        <v>194</v>
      </c>
      <c r="C20" s="16"/>
      <c r="D20" s="28" t="n">
        <f aca="false">D21</f>
        <v>310</v>
      </c>
      <c r="E20" s="28" t="n">
        <f aca="false">E21</f>
        <v>310</v>
      </c>
      <c r="F20" s="28" t="n">
        <f aca="false">F21</f>
        <v>310</v>
      </c>
    </row>
    <row r="21" customFormat="false" ht="12.75" hidden="false" customHeight="false" outlineLevel="0" collapsed="false">
      <c r="A21" s="32" t="s">
        <v>40</v>
      </c>
      <c r="B21" s="16" t="s">
        <v>195</v>
      </c>
      <c r="C21" s="16"/>
      <c r="D21" s="28" t="n">
        <f aca="false">D22</f>
        <v>310</v>
      </c>
      <c r="E21" s="28" t="n">
        <f aca="false">E22</f>
        <v>310</v>
      </c>
      <c r="F21" s="28" t="n">
        <f aca="false">F22</f>
        <v>310</v>
      </c>
    </row>
    <row r="22" customFormat="false" ht="25.5" hidden="false" customHeight="false" outlineLevel="0" collapsed="false">
      <c r="A22" s="25" t="s">
        <v>42</v>
      </c>
      <c r="B22" s="16" t="s">
        <v>195</v>
      </c>
      <c r="C22" s="16" t="s">
        <v>43</v>
      </c>
      <c r="D22" s="28" t="n">
        <f aca="false">'пр 3'!G156</f>
        <v>310</v>
      </c>
      <c r="E22" s="28" t="n">
        <f aca="false">'пр 3'!H156</f>
        <v>310</v>
      </c>
      <c r="F22" s="28" t="n">
        <f aca="false">'пр 3'!I156</f>
        <v>310</v>
      </c>
    </row>
    <row r="23" customFormat="false" ht="38.25" hidden="false" customHeight="false" outlineLevel="0" collapsed="false">
      <c r="A23" s="32" t="s">
        <v>196</v>
      </c>
      <c r="B23" s="16" t="s">
        <v>197</v>
      </c>
      <c r="C23" s="34"/>
      <c r="D23" s="28" t="n">
        <f aca="false">D24</f>
        <v>500</v>
      </c>
      <c r="E23" s="28" t="n">
        <f aca="false">E24</f>
        <v>500</v>
      </c>
      <c r="F23" s="28" t="n">
        <f aca="false">F24</f>
        <v>500</v>
      </c>
    </row>
    <row r="24" customFormat="false" ht="12.75" hidden="false" customHeight="false" outlineLevel="0" collapsed="false">
      <c r="A24" s="70" t="s">
        <v>40</v>
      </c>
      <c r="B24" s="16" t="s">
        <v>198</v>
      </c>
      <c r="C24" s="34"/>
      <c r="D24" s="28" t="n">
        <f aca="false">D25</f>
        <v>500</v>
      </c>
      <c r="E24" s="28" t="n">
        <f aca="false">E25</f>
        <v>500</v>
      </c>
      <c r="F24" s="28" t="n">
        <f aca="false">F25</f>
        <v>500</v>
      </c>
    </row>
    <row r="25" customFormat="false" ht="25.5" hidden="false" customHeight="false" outlineLevel="0" collapsed="false">
      <c r="A25" s="25" t="s">
        <v>42</v>
      </c>
      <c r="B25" s="16" t="s">
        <v>198</v>
      </c>
      <c r="C25" s="34" t="s">
        <v>43</v>
      </c>
      <c r="D25" s="28" t="n">
        <f aca="false">'пр 3'!G159</f>
        <v>500</v>
      </c>
      <c r="E25" s="28" t="n">
        <f aca="false">'пр 3'!H159</f>
        <v>500</v>
      </c>
      <c r="F25" s="28" t="n">
        <f aca="false">'пр 3'!I159</f>
        <v>500</v>
      </c>
    </row>
    <row r="26" customFormat="false" ht="25.5" hidden="false" customHeight="false" outlineLevel="0" collapsed="false">
      <c r="A26" s="25" t="s">
        <v>268</v>
      </c>
      <c r="B26" s="16" t="s">
        <v>200</v>
      </c>
      <c r="C26" s="16"/>
      <c r="D26" s="28" t="n">
        <f aca="false">D27</f>
        <v>75</v>
      </c>
      <c r="E26" s="28" t="n">
        <f aca="false">E27</f>
        <v>75</v>
      </c>
      <c r="F26" s="28" t="n">
        <f aca="false">F27</f>
        <v>75</v>
      </c>
    </row>
    <row r="27" customFormat="false" ht="12.75" hidden="false" customHeight="false" outlineLevel="0" collapsed="false">
      <c r="A27" s="32" t="s">
        <v>40</v>
      </c>
      <c r="B27" s="16" t="s">
        <v>201</v>
      </c>
      <c r="C27" s="16"/>
      <c r="D27" s="28" t="n">
        <f aca="false">D28</f>
        <v>75</v>
      </c>
      <c r="E27" s="28" t="n">
        <f aca="false">E28</f>
        <v>75</v>
      </c>
      <c r="F27" s="28" t="n">
        <f aca="false">F28</f>
        <v>75</v>
      </c>
    </row>
    <row r="28" customFormat="false" ht="25.5" hidden="false" customHeight="false" outlineLevel="0" collapsed="false">
      <c r="A28" s="25" t="s">
        <v>42</v>
      </c>
      <c r="B28" s="16" t="s">
        <v>201</v>
      </c>
      <c r="C28" s="16" t="s">
        <v>43</v>
      </c>
      <c r="D28" s="28" t="n">
        <f aca="false">'пр 3'!G162</f>
        <v>75</v>
      </c>
      <c r="E28" s="28" t="n">
        <f aca="false">'пр 3'!H162</f>
        <v>75</v>
      </c>
      <c r="F28" s="28" t="n">
        <f aca="false">'пр 3'!I162</f>
        <v>75</v>
      </c>
    </row>
    <row r="29" customFormat="false" ht="25.5" hidden="false" customHeight="false" outlineLevel="0" collapsed="false">
      <c r="A29" s="21" t="s">
        <v>36</v>
      </c>
      <c r="B29" s="22" t="s">
        <v>37</v>
      </c>
      <c r="C29" s="22"/>
      <c r="D29" s="23" t="n">
        <f aca="false">D30</f>
        <v>250</v>
      </c>
      <c r="E29" s="23" t="n">
        <f aca="false">E30</f>
        <v>250</v>
      </c>
      <c r="F29" s="23" t="n">
        <f aca="false">F30</f>
        <v>50</v>
      </c>
    </row>
    <row r="30" customFormat="false" ht="38.25" hidden="false" customHeight="false" outlineLevel="0" collapsed="false">
      <c r="A30" s="25" t="s">
        <v>38</v>
      </c>
      <c r="B30" s="16" t="s">
        <v>39</v>
      </c>
      <c r="C30" s="16"/>
      <c r="D30" s="28" t="n">
        <f aca="false">D31</f>
        <v>250</v>
      </c>
      <c r="E30" s="28" t="n">
        <f aca="false">E31</f>
        <v>250</v>
      </c>
      <c r="F30" s="28" t="n">
        <f aca="false">F31</f>
        <v>50</v>
      </c>
    </row>
    <row r="31" customFormat="false" ht="12.75" hidden="false" customHeight="false" outlineLevel="0" collapsed="false">
      <c r="A31" s="25" t="s">
        <v>40</v>
      </c>
      <c r="B31" s="16" t="s">
        <v>41</v>
      </c>
      <c r="C31" s="16"/>
      <c r="D31" s="28" t="n">
        <f aca="false">D32</f>
        <v>250</v>
      </c>
      <c r="E31" s="28" t="n">
        <f aca="false">E32</f>
        <v>250</v>
      </c>
      <c r="F31" s="28" t="n">
        <f aca="false">F32</f>
        <v>50</v>
      </c>
    </row>
    <row r="32" customFormat="false" ht="25.5" hidden="false" customHeight="false" outlineLevel="0" collapsed="false">
      <c r="A32" s="25" t="s">
        <v>42</v>
      </c>
      <c r="B32" s="16" t="s">
        <v>41</v>
      </c>
      <c r="C32" s="16" t="s">
        <v>43</v>
      </c>
      <c r="D32" s="28" t="n">
        <f aca="false">'пр 3'!G24</f>
        <v>250</v>
      </c>
      <c r="E32" s="28" t="n">
        <f aca="false">'пр 3'!H24</f>
        <v>250</v>
      </c>
      <c r="F32" s="28" t="n">
        <f aca="false">'пр 3'!I24</f>
        <v>50</v>
      </c>
    </row>
    <row r="33" customFormat="false" ht="42" hidden="false" customHeight="true" outlineLevel="0" collapsed="false">
      <c r="A33" s="85" t="s">
        <v>87</v>
      </c>
      <c r="B33" s="22" t="s">
        <v>78</v>
      </c>
      <c r="C33" s="69"/>
      <c r="D33" s="23" t="n">
        <f aca="false">D34+D61+D65</f>
        <v>73836.7</v>
      </c>
      <c r="E33" s="23" t="n">
        <f aca="false">E34+E61+E65</f>
        <v>71822.2</v>
      </c>
      <c r="F33" s="23" t="n">
        <f aca="false">F34+F61+F65</f>
        <v>71822.2</v>
      </c>
    </row>
    <row r="34" customFormat="false" ht="25.5" hidden="false" customHeight="false" outlineLevel="0" collapsed="false">
      <c r="A34" s="42" t="s">
        <v>95</v>
      </c>
      <c r="B34" s="22" t="s">
        <v>96</v>
      </c>
      <c r="C34" s="69"/>
      <c r="D34" s="23" t="n">
        <f aca="false">D35+D38+D44+D53+D47+D50+D58</f>
        <v>72771.7</v>
      </c>
      <c r="E34" s="23" t="n">
        <f aca="false">E35+E38+E44+E53+E47+E50+E58</f>
        <v>70757.2</v>
      </c>
      <c r="F34" s="23" t="n">
        <f aca="false">F35+F38+F44+F53+F47+F50+F58</f>
        <v>70757.2</v>
      </c>
    </row>
    <row r="35" customFormat="false" ht="38.25" hidden="false" customHeight="false" outlineLevel="0" collapsed="false">
      <c r="A35" s="70" t="s">
        <v>97</v>
      </c>
      <c r="B35" s="16" t="s">
        <v>98</v>
      </c>
      <c r="C35" s="34"/>
      <c r="D35" s="27" t="n">
        <f aca="false">D36</f>
        <v>59208</v>
      </c>
      <c r="E35" s="27" t="n">
        <f aca="false">E36</f>
        <v>59208</v>
      </c>
      <c r="F35" s="27" t="n">
        <f aca="false">F36</f>
        <v>59208</v>
      </c>
    </row>
    <row r="36" customFormat="false" ht="25.5" hidden="false" customHeight="false" outlineLevel="0" collapsed="false">
      <c r="A36" s="32" t="s">
        <v>99</v>
      </c>
      <c r="B36" s="16" t="s">
        <v>100</v>
      </c>
      <c r="C36" s="34"/>
      <c r="D36" s="27" t="n">
        <f aca="false">D37</f>
        <v>59208</v>
      </c>
      <c r="E36" s="27" t="n">
        <f aca="false">E37</f>
        <v>59208</v>
      </c>
      <c r="F36" s="27" t="n">
        <f aca="false">F37</f>
        <v>59208</v>
      </c>
    </row>
    <row r="37" customFormat="false" ht="25.5" hidden="false" customHeight="false" outlineLevel="0" collapsed="false">
      <c r="A37" s="70" t="s">
        <v>101</v>
      </c>
      <c r="B37" s="16" t="s">
        <v>100</v>
      </c>
      <c r="C37" s="34" t="s">
        <v>102</v>
      </c>
      <c r="D37" s="27" t="n">
        <f aca="false">'пр 3'!G75</f>
        <v>59208</v>
      </c>
      <c r="E37" s="27" t="n">
        <f aca="false">'пр 3'!H75</f>
        <v>59208</v>
      </c>
      <c r="F37" s="27" t="n">
        <f aca="false">'пр 3'!I75</f>
        <v>59208</v>
      </c>
    </row>
    <row r="38" customFormat="false" ht="25.5" hidden="false" customHeight="false" outlineLevel="0" collapsed="false">
      <c r="A38" s="70" t="s">
        <v>202</v>
      </c>
      <c r="B38" s="16" t="s">
        <v>203</v>
      </c>
      <c r="C38" s="34"/>
      <c r="D38" s="27" t="n">
        <f aca="false">D39</f>
        <v>2310</v>
      </c>
      <c r="E38" s="27" t="n">
        <f aca="false">E39</f>
        <v>2310</v>
      </c>
      <c r="F38" s="27" t="n">
        <f aca="false">F39</f>
        <v>2310</v>
      </c>
    </row>
    <row r="39" customFormat="false" ht="12.75" hidden="false" customHeight="false" outlineLevel="0" collapsed="false">
      <c r="A39" s="70" t="s">
        <v>40</v>
      </c>
      <c r="B39" s="16" t="s">
        <v>204</v>
      </c>
      <c r="C39" s="34"/>
      <c r="D39" s="27" t="n">
        <f aca="false">D40+D41+D42+D43</f>
        <v>2310</v>
      </c>
      <c r="E39" s="27" t="n">
        <f aca="false">E40</f>
        <v>2310</v>
      </c>
      <c r="F39" s="27" t="n">
        <f aca="false">F40</f>
        <v>2310</v>
      </c>
    </row>
    <row r="40" customFormat="false" ht="25.5" hidden="false" customHeight="false" outlineLevel="0" collapsed="false">
      <c r="A40" s="25" t="s">
        <v>42</v>
      </c>
      <c r="B40" s="16" t="s">
        <v>204</v>
      </c>
      <c r="C40" s="34" t="s">
        <v>43</v>
      </c>
      <c r="D40" s="27" t="n">
        <f aca="false">'пр 3'!G169</f>
        <v>2210</v>
      </c>
      <c r="E40" s="27" t="n">
        <f aca="false">'пр 3'!H169</f>
        <v>2310</v>
      </c>
      <c r="F40" s="27" t="n">
        <f aca="false">'пр 3'!I169</f>
        <v>2310</v>
      </c>
    </row>
    <row r="41" customFormat="false" ht="12.75" hidden="false" customHeight="false" outlineLevel="0" collapsed="false">
      <c r="A41" s="25" t="s">
        <v>140</v>
      </c>
      <c r="B41" s="16" t="s">
        <v>204</v>
      </c>
      <c r="C41" s="34" t="s">
        <v>141</v>
      </c>
      <c r="D41" s="27" t="n">
        <f aca="false">'пр 3'!G170</f>
        <v>30</v>
      </c>
      <c r="E41" s="27" t="n">
        <f aca="false">'пр 3'!H170</f>
        <v>0</v>
      </c>
      <c r="F41" s="27" t="n">
        <f aca="false">'пр 3'!I170</f>
        <v>0</v>
      </c>
    </row>
    <row r="42" customFormat="false" ht="25.5" hidden="false" customHeight="false" outlineLevel="0" collapsed="false">
      <c r="A42" s="25" t="s">
        <v>101</v>
      </c>
      <c r="B42" s="16" t="s">
        <v>204</v>
      </c>
      <c r="C42" s="34" t="s">
        <v>102</v>
      </c>
      <c r="D42" s="27" t="n">
        <f aca="false">'пр 3'!G171</f>
        <v>20</v>
      </c>
      <c r="E42" s="27" t="n">
        <f aca="false">'пр 3'!H171</f>
        <v>0</v>
      </c>
      <c r="F42" s="27" t="n">
        <f aca="false">'пр 3'!I171</f>
        <v>0</v>
      </c>
    </row>
    <row r="43" customFormat="false" ht="12.75" hidden="false" customHeight="false" outlineLevel="0" collapsed="false">
      <c r="A43" s="25" t="s">
        <v>24</v>
      </c>
      <c r="B43" s="16" t="s">
        <v>204</v>
      </c>
      <c r="C43" s="34" t="s">
        <v>25</v>
      </c>
      <c r="D43" s="27" t="n">
        <f aca="false">'пр 3'!G172</f>
        <v>50</v>
      </c>
      <c r="E43" s="27" t="n">
        <f aca="false">'пр 3'!H172</f>
        <v>0</v>
      </c>
      <c r="F43" s="27" t="n">
        <f aca="false">'пр 3'!I172</f>
        <v>0</v>
      </c>
    </row>
    <row r="44" customFormat="false" ht="38.25" hidden="false" customHeight="false" outlineLevel="0" collapsed="false">
      <c r="A44" s="25" t="s">
        <v>103</v>
      </c>
      <c r="B44" s="16" t="s">
        <v>104</v>
      </c>
      <c r="C44" s="34"/>
      <c r="D44" s="27" t="n">
        <f aca="false">D45</f>
        <v>2014.5</v>
      </c>
      <c r="E44" s="27" t="n">
        <f aca="false">E45</f>
        <v>0</v>
      </c>
      <c r="F44" s="27" t="n">
        <f aca="false">F45</f>
        <v>0</v>
      </c>
    </row>
    <row r="45" customFormat="false" ht="12.75" hidden="false" customHeight="false" outlineLevel="0" collapsed="false">
      <c r="A45" s="25" t="s">
        <v>40</v>
      </c>
      <c r="B45" s="16" t="s">
        <v>105</v>
      </c>
      <c r="C45" s="16"/>
      <c r="D45" s="27" t="n">
        <f aca="false">D46</f>
        <v>2014.5</v>
      </c>
      <c r="E45" s="27" t="n">
        <f aca="false">E46</f>
        <v>0</v>
      </c>
      <c r="F45" s="27" t="n">
        <f aca="false">F46</f>
        <v>0</v>
      </c>
    </row>
    <row r="46" customFormat="false" ht="25.5" hidden="false" customHeight="false" outlineLevel="0" collapsed="false">
      <c r="A46" s="25" t="s">
        <v>101</v>
      </c>
      <c r="B46" s="16" t="s">
        <v>105</v>
      </c>
      <c r="C46" s="16" t="s">
        <v>102</v>
      </c>
      <c r="D46" s="27" t="n">
        <f aca="false">'пр 3'!G78</f>
        <v>2014.5</v>
      </c>
      <c r="E46" s="27" t="n">
        <f aca="false">'пр 3'!H78</f>
        <v>0</v>
      </c>
      <c r="F46" s="27" t="n">
        <f aca="false">'пр 3'!I78</f>
        <v>0</v>
      </c>
    </row>
    <row r="47" customFormat="false" ht="12.75" hidden="false" customHeight="false" outlineLevel="0" collapsed="false">
      <c r="A47" s="1" t="s">
        <v>205</v>
      </c>
      <c r="B47" s="16" t="s">
        <v>206</v>
      </c>
      <c r="C47" s="16"/>
      <c r="D47" s="27" t="n">
        <f aca="false">D48</f>
        <v>380</v>
      </c>
      <c r="E47" s="27" t="n">
        <f aca="false">E48</f>
        <v>380</v>
      </c>
      <c r="F47" s="27" t="n">
        <f aca="false">F48</f>
        <v>380</v>
      </c>
    </row>
    <row r="48" customFormat="false" ht="12.75" hidden="false" customHeight="false" outlineLevel="0" collapsed="false">
      <c r="A48" s="32" t="s">
        <v>40</v>
      </c>
      <c r="B48" s="16" t="s">
        <v>207</v>
      </c>
      <c r="C48" s="16"/>
      <c r="D48" s="27" t="n">
        <f aca="false">D49</f>
        <v>380</v>
      </c>
      <c r="E48" s="27" t="n">
        <f aca="false">E49</f>
        <v>380</v>
      </c>
      <c r="F48" s="27" t="n">
        <f aca="false">F49</f>
        <v>380</v>
      </c>
    </row>
    <row r="49" customFormat="false" ht="25.5" hidden="false" customHeight="false" outlineLevel="0" collapsed="false">
      <c r="A49" s="25" t="s">
        <v>42</v>
      </c>
      <c r="B49" s="16" t="s">
        <v>207</v>
      </c>
      <c r="C49" s="16" t="s">
        <v>43</v>
      </c>
      <c r="D49" s="27" t="n">
        <f aca="false">'пр 3'!G175</f>
        <v>380</v>
      </c>
      <c r="E49" s="27" t="n">
        <f aca="false">'пр 3'!H175</f>
        <v>380</v>
      </c>
      <c r="F49" s="27" t="n">
        <f aca="false">'пр 3'!I175</f>
        <v>380</v>
      </c>
    </row>
    <row r="50" customFormat="false" ht="25.5" hidden="false" customHeight="false" outlineLevel="0" collapsed="false">
      <c r="A50" s="25" t="s">
        <v>208</v>
      </c>
      <c r="B50" s="16" t="s">
        <v>209</v>
      </c>
      <c r="C50" s="16"/>
      <c r="D50" s="27" t="n">
        <f aca="false">D51</f>
        <v>500</v>
      </c>
      <c r="E50" s="27" t="n">
        <f aca="false">E51</f>
        <v>500</v>
      </c>
      <c r="F50" s="27" t="n">
        <f aca="false">F51</f>
        <v>500</v>
      </c>
    </row>
    <row r="51" customFormat="false" ht="12.75" hidden="false" customHeight="false" outlineLevel="0" collapsed="false">
      <c r="A51" s="32" t="s">
        <v>40</v>
      </c>
      <c r="B51" s="16" t="s">
        <v>210</v>
      </c>
      <c r="C51" s="16"/>
      <c r="D51" s="27" t="n">
        <f aca="false">D52</f>
        <v>500</v>
      </c>
      <c r="E51" s="27" t="n">
        <f aca="false">E52</f>
        <v>500</v>
      </c>
      <c r="F51" s="27" t="n">
        <f aca="false">F52</f>
        <v>500</v>
      </c>
    </row>
    <row r="52" customFormat="false" ht="25.5" hidden="false" customHeight="false" outlineLevel="0" collapsed="false">
      <c r="A52" s="25" t="s">
        <v>42</v>
      </c>
      <c r="B52" s="16" t="s">
        <v>210</v>
      </c>
      <c r="C52" s="16" t="s">
        <v>43</v>
      </c>
      <c r="D52" s="27" t="n">
        <f aca="false">'пр 3'!G178</f>
        <v>500</v>
      </c>
      <c r="E52" s="27" t="n">
        <f aca="false">'пр 3'!H178</f>
        <v>500</v>
      </c>
      <c r="F52" s="27" t="n">
        <f aca="false">'пр 3'!I178</f>
        <v>500</v>
      </c>
    </row>
    <row r="53" customFormat="false" ht="12.75" hidden="false" customHeight="false" outlineLevel="0" collapsed="false">
      <c r="A53" s="25" t="s">
        <v>106</v>
      </c>
      <c r="B53" s="16" t="s">
        <v>107</v>
      </c>
      <c r="C53" s="16"/>
      <c r="D53" s="27" t="n">
        <f aca="false">D56+D54</f>
        <v>7859.2</v>
      </c>
      <c r="E53" s="27" t="n">
        <f aca="false">E56+E54</f>
        <v>7859.2</v>
      </c>
      <c r="F53" s="27" t="n">
        <f aca="false">F56+F54</f>
        <v>7859.2</v>
      </c>
    </row>
    <row r="54" customFormat="false" ht="25.5" hidden="false" customHeight="false" outlineLevel="0" collapsed="false">
      <c r="A54" s="25" t="s">
        <v>99</v>
      </c>
      <c r="B54" s="16" t="s">
        <v>108</v>
      </c>
      <c r="C54" s="16"/>
      <c r="D54" s="27" t="n">
        <f aca="false">D55</f>
        <v>7609.2</v>
      </c>
      <c r="E54" s="27" t="n">
        <f aca="false">E55</f>
        <v>7609.2</v>
      </c>
      <c r="F54" s="27" t="n">
        <f aca="false">F55</f>
        <v>7609.2</v>
      </c>
    </row>
    <row r="55" customFormat="false" ht="25.5" hidden="false" customHeight="false" outlineLevel="0" collapsed="false">
      <c r="A55" s="25" t="s">
        <v>101</v>
      </c>
      <c r="B55" s="16" t="s">
        <v>108</v>
      </c>
      <c r="C55" s="16" t="s">
        <v>102</v>
      </c>
      <c r="D55" s="27" t="n">
        <f aca="false">'пр 3'!G81</f>
        <v>7609.2</v>
      </c>
      <c r="E55" s="27" t="n">
        <f aca="false">'пр 3'!H81</f>
        <v>7609.2</v>
      </c>
      <c r="F55" s="27" t="n">
        <f aca="false">'пр 3'!I81</f>
        <v>7609.2</v>
      </c>
    </row>
    <row r="56" customFormat="false" ht="12.75" hidden="false" customHeight="false" outlineLevel="0" collapsed="false">
      <c r="A56" s="25" t="s">
        <v>40</v>
      </c>
      <c r="B56" s="16" t="s">
        <v>109</v>
      </c>
      <c r="C56" s="16"/>
      <c r="D56" s="27" t="n">
        <f aca="false">D57</f>
        <v>250</v>
      </c>
      <c r="E56" s="27" t="n">
        <f aca="false">E57</f>
        <v>250</v>
      </c>
      <c r="F56" s="27" t="n">
        <f aca="false">F57</f>
        <v>250</v>
      </c>
    </row>
    <row r="57" customFormat="false" ht="25.5" hidden="false" customHeight="false" outlineLevel="0" collapsed="false">
      <c r="A57" s="25" t="s">
        <v>101</v>
      </c>
      <c r="B57" s="16" t="s">
        <v>109</v>
      </c>
      <c r="C57" s="16" t="s">
        <v>102</v>
      </c>
      <c r="D57" s="27" t="n">
        <f aca="false">'пр 3'!G83</f>
        <v>250</v>
      </c>
      <c r="E57" s="27" t="n">
        <f aca="false">'пр 3'!H83</f>
        <v>250</v>
      </c>
      <c r="F57" s="27" t="n">
        <f aca="false">'пр 3'!I83</f>
        <v>250</v>
      </c>
    </row>
    <row r="58" customFormat="false" ht="25.5" hidden="false" customHeight="false" outlineLevel="0" collapsed="false">
      <c r="A58" s="25" t="s">
        <v>211</v>
      </c>
      <c r="B58" s="16" t="s">
        <v>212</v>
      </c>
      <c r="C58" s="16"/>
      <c r="D58" s="27" t="n">
        <f aca="false">D59</f>
        <v>500</v>
      </c>
      <c r="E58" s="27" t="n">
        <f aca="false">E59</f>
        <v>500</v>
      </c>
      <c r="F58" s="27" t="n">
        <f aca="false">F59</f>
        <v>500</v>
      </c>
    </row>
    <row r="59" customFormat="false" ht="12.75" hidden="false" customHeight="false" outlineLevel="0" collapsed="false">
      <c r="A59" s="25" t="s">
        <v>40</v>
      </c>
      <c r="B59" s="16" t="s">
        <v>213</v>
      </c>
      <c r="C59" s="16"/>
      <c r="D59" s="27" t="n">
        <f aca="false">D60</f>
        <v>500</v>
      </c>
      <c r="E59" s="27" t="n">
        <f aca="false">E60</f>
        <v>500</v>
      </c>
      <c r="F59" s="27" t="n">
        <f aca="false">F60</f>
        <v>500</v>
      </c>
    </row>
    <row r="60" customFormat="false" ht="25.5" hidden="false" customHeight="false" outlineLevel="0" collapsed="false">
      <c r="A60" s="25" t="s">
        <v>42</v>
      </c>
      <c r="B60" s="16" t="s">
        <v>213</v>
      </c>
      <c r="C60" s="16" t="s">
        <v>43</v>
      </c>
      <c r="D60" s="27" t="n">
        <f aca="false">'пр 3'!G181</f>
        <v>500</v>
      </c>
      <c r="E60" s="27" t="n">
        <f aca="false">'пр 3'!H181</f>
        <v>500</v>
      </c>
      <c r="F60" s="27" t="n">
        <f aca="false">'пр 3'!I181</f>
        <v>500</v>
      </c>
    </row>
    <row r="61" customFormat="false" ht="51" hidden="false" customHeight="false" outlineLevel="0" collapsed="false">
      <c r="A61" s="42" t="s">
        <v>79</v>
      </c>
      <c r="B61" s="22" t="s">
        <v>80</v>
      </c>
      <c r="C61" s="69"/>
      <c r="D61" s="47" t="n">
        <f aca="false">D62</f>
        <v>900</v>
      </c>
      <c r="E61" s="47" t="n">
        <f aca="false">E62</f>
        <v>900</v>
      </c>
      <c r="F61" s="47" t="n">
        <f aca="false">F62</f>
        <v>900</v>
      </c>
    </row>
    <row r="62" customFormat="false" ht="51" hidden="false" customHeight="false" outlineLevel="0" collapsed="false">
      <c r="A62" s="70" t="s">
        <v>81</v>
      </c>
      <c r="B62" s="16" t="s">
        <v>82</v>
      </c>
      <c r="C62" s="34"/>
      <c r="D62" s="27" t="n">
        <f aca="false">D63</f>
        <v>900</v>
      </c>
      <c r="E62" s="27" t="n">
        <f aca="false">E63</f>
        <v>900</v>
      </c>
      <c r="F62" s="27" t="n">
        <f aca="false">F63</f>
        <v>900</v>
      </c>
    </row>
    <row r="63" customFormat="false" ht="12.75" hidden="false" customHeight="false" outlineLevel="0" collapsed="false">
      <c r="A63" s="70" t="s">
        <v>40</v>
      </c>
      <c r="B63" s="16" t="s">
        <v>83</v>
      </c>
      <c r="C63" s="34"/>
      <c r="D63" s="27" t="n">
        <f aca="false">D64</f>
        <v>900</v>
      </c>
      <c r="E63" s="27" t="n">
        <f aca="false">E64</f>
        <v>900</v>
      </c>
      <c r="F63" s="27" t="n">
        <f aca="false">F64</f>
        <v>900</v>
      </c>
    </row>
    <row r="64" customFormat="false" ht="25.5" hidden="false" customHeight="false" outlineLevel="0" collapsed="false">
      <c r="A64" s="25" t="s">
        <v>42</v>
      </c>
      <c r="B64" s="16" t="s">
        <v>83</v>
      </c>
      <c r="C64" s="34" t="s">
        <v>43</v>
      </c>
      <c r="D64" s="27" t="n">
        <f aca="false">'пр 3'!G63</f>
        <v>900</v>
      </c>
      <c r="E64" s="27" t="n">
        <f aca="false">'пр 3'!H63</f>
        <v>900</v>
      </c>
      <c r="F64" s="27" t="n">
        <f aca="false">'пр 3'!I63</f>
        <v>900</v>
      </c>
    </row>
    <row r="65" customFormat="false" ht="43.5" hidden="false" customHeight="true" outlineLevel="0" collapsed="false">
      <c r="A65" s="21" t="s">
        <v>88</v>
      </c>
      <c r="B65" s="22" t="s">
        <v>89</v>
      </c>
      <c r="C65" s="22"/>
      <c r="D65" s="47" t="n">
        <f aca="false">D66</f>
        <v>165</v>
      </c>
      <c r="E65" s="47" t="n">
        <f aca="false">E66</f>
        <v>165</v>
      </c>
      <c r="F65" s="47" t="n">
        <f aca="false">F66</f>
        <v>165</v>
      </c>
    </row>
    <row r="66" customFormat="false" ht="25.5" hidden="false" customHeight="false" outlineLevel="0" collapsed="false">
      <c r="A66" s="25" t="s">
        <v>90</v>
      </c>
      <c r="B66" s="16" t="s">
        <v>91</v>
      </c>
      <c r="C66" s="16"/>
      <c r="D66" s="27" t="n">
        <f aca="false">D67</f>
        <v>165</v>
      </c>
      <c r="E66" s="27" t="n">
        <f aca="false">E67</f>
        <v>165</v>
      </c>
      <c r="F66" s="27" t="n">
        <f aca="false">F67</f>
        <v>165</v>
      </c>
    </row>
    <row r="67" customFormat="false" ht="12.75" hidden="false" customHeight="false" outlineLevel="0" collapsed="false">
      <c r="A67" s="25" t="s">
        <v>40</v>
      </c>
      <c r="B67" s="16" t="s">
        <v>92</v>
      </c>
      <c r="C67" s="16"/>
      <c r="D67" s="27" t="n">
        <f aca="false">D68</f>
        <v>165</v>
      </c>
      <c r="E67" s="27" t="n">
        <f aca="false">E68</f>
        <v>165</v>
      </c>
      <c r="F67" s="27" t="n">
        <f aca="false">F68</f>
        <v>165</v>
      </c>
    </row>
    <row r="68" customFormat="false" ht="25.5" hidden="false" customHeight="false" outlineLevel="0" collapsed="false">
      <c r="A68" s="25" t="s">
        <v>42</v>
      </c>
      <c r="B68" s="16" t="s">
        <v>92</v>
      </c>
      <c r="C68" s="16" t="s">
        <v>43</v>
      </c>
      <c r="D68" s="27" t="n">
        <f aca="false">'пр 3'!G69</f>
        <v>165</v>
      </c>
      <c r="E68" s="27" t="n">
        <f aca="false">'пр 3'!H69</f>
        <v>165</v>
      </c>
      <c r="F68" s="27" t="n">
        <f aca="false">'пр 3'!I69</f>
        <v>165</v>
      </c>
    </row>
    <row r="69" customFormat="false" ht="25.5" hidden="false" customHeight="false" outlineLevel="0" collapsed="false">
      <c r="A69" s="42" t="s">
        <v>232</v>
      </c>
      <c r="B69" s="22" t="s">
        <v>233</v>
      </c>
      <c r="C69" s="69"/>
      <c r="D69" s="23" t="n">
        <f aca="false">D70+D73</f>
        <v>520</v>
      </c>
      <c r="E69" s="23" t="n">
        <f aca="false">E70+E73</f>
        <v>520</v>
      </c>
      <c r="F69" s="23" t="n">
        <f aca="false">F70+F73</f>
        <v>520</v>
      </c>
    </row>
    <row r="70" customFormat="false" ht="25.5" hidden="false" customHeight="false" outlineLevel="0" collapsed="false">
      <c r="A70" s="32" t="s">
        <v>234</v>
      </c>
      <c r="B70" s="16" t="s">
        <v>235</v>
      </c>
      <c r="C70" s="34"/>
      <c r="D70" s="28" t="n">
        <f aca="false">D71</f>
        <v>320</v>
      </c>
      <c r="E70" s="28" t="n">
        <f aca="false">E71</f>
        <v>320</v>
      </c>
      <c r="F70" s="28" t="n">
        <f aca="false">F71</f>
        <v>320</v>
      </c>
    </row>
    <row r="71" customFormat="false" ht="12.75" hidden="false" customHeight="false" outlineLevel="0" collapsed="false">
      <c r="A71" s="32" t="s">
        <v>40</v>
      </c>
      <c r="B71" s="16" t="s">
        <v>236</v>
      </c>
      <c r="C71" s="34"/>
      <c r="D71" s="28" t="n">
        <f aca="false">D72</f>
        <v>320</v>
      </c>
      <c r="E71" s="28" t="n">
        <f aca="false">E72</f>
        <v>320</v>
      </c>
      <c r="F71" s="28" t="n">
        <f aca="false">F72</f>
        <v>320</v>
      </c>
    </row>
    <row r="72" customFormat="false" ht="25.5" hidden="false" customHeight="false" outlineLevel="0" collapsed="false">
      <c r="A72" s="32" t="s">
        <v>101</v>
      </c>
      <c r="B72" s="16" t="s">
        <v>236</v>
      </c>
      <c r="C72" s="34" t="s">
        <v>102</v>
      </c>
      <c r="D72" s="28" t="n">
        <f aca="false">'пр 3'!G200</f>
        <v>320</v>
      </c>
      <c r="E72" s="28" t="n">
        <f aca="false">'пр 3'!H200</f>
        <v>320</v>
      </c>
      <c r="F72" s="28" t="n">
        <f aca="false">'пр 3'!I200</f>
        <v>320</v>
      </c>
    </row>
    <row r="73" customFormat="false" ht="12.75" hidden="false" customHeight="false" outlineLevel="0" collapsed="false">
      <c r="A73" s="32" t="s">
        <v>237</v>
      </c>
      <c r="B73" s="16" t="s">
        <v>238</v>
      </c>
      <c r="C73" s="16"/>
      <c r="D73" s="28" t="n">
        <f aca="false">D74</f>
        <v>200</v>
      </c>
      <c r="E73" s="28" t="n">
        <f aca="false">E74</f>
        <v>200</v>
      </c>
      <c r="F73" s="28" t="n">
        <f aca="false">F74</f>
        <v>200</v>
      </c>
    </row>
    <row r="74" customFormat="false" ht="12.75" hidden="false" customHeight="false" outlineLevel="0" collapsed="false">
      <c r="A74" s="32" t="s">
        <v>40</v>
      </c>
      <c r="B74" s="16" t="s">
        <v>239</v>
      </c>
      <c r="C74" s="16"/>
      <c r="D74" s="28" t="n">
        <f aca="false">D75</f>
        <v>200</v>
      </c>
      <c r="E74" s="28" t="n">
        <f aca="false">E75</f>
        <v>200</v>
      </c>
      <c r="F74" s="28" t="n">
        <f aca="false">F75</f>
        <v>200</v>
      </c>
    </row>
    <row r="75" customFormat="false" ht="25.5" hidden="false" customHeight="false" outlineLevel="0" collapsed="false">
      <c r="A75" s="32" t="s">
        <v>101</v>
      </c>
      <c r="B75" s="16" t="s">
        <v>239</v>
      </c>
      <c r="C75" s="16" t="s">
        <v>102</v>
      </c>
      <c r="D75" s="28" t="n">
        <f aca="false">'пр 3'!G203</f>
        <v>200</v>
      </c>
      <c r="E75" s="28" t="n">
        <f aca="false">'пр 3'!H203</f>
        <v>200</v>
      </c>
      <c r="F75" s="28" t="n">
        <f aca="false">'пр 3'!I203</f>
        <v>200</v>
      </c>
    </row>
    <row r="76" customFormat="false" ht="25.5" hidden="false" customHeight="false" outlineLevel="0" collapsed="false">
      <c r="A76" s="72" t="s">
        <v>277</v>
      </c>
      <c r="B76" s="22" t="s">
        <v>156</v>
      </c>
      <c r="C76" s="69"/>
      <c r="D76" s="47" t="n">
        <f aca="false">D77+D80</f>
        <v>750</v>
      </c>
      <c r="E76" s="47" t="n">
        <f aca="false">E77+E80</f>
        <v>750</v>
      </c>
      <c r="F76" s="47" t="n">
        <f aca="false">F77+F80</f>
        <v>750</v>
      </c>
    </row>
    <row r="77" customFormat="false" ht="25.5" hidden="false" customHeight="false" outlineLevel="0" collapsed="false">
      <c r="A77" s="70" t="s">
        <v>157</v>
      </c>
      <c r="B77" s="16" t="s">
        <v>158</v>
      </c>
      <c r="C77" s="34"/>
      <c r="D77" s="28" t="n">
        <f aca="false">D78</f>
        <v>670</v>
      </c>
      <c r="E77" s="28" t="n">
        <f aca="false">E78</f>
        <v>670</v>
      </c>
      <c r="F77" s="28" t="n">
        <f aca="false">F78</f>
        <v>670</v>
      </c>
    </row>
    <row r="78" customFormat="false" ht="12.75" hidden="false" customHeight="false" outlineLevel="0" collapsed="false">
      <c r="A78" s="70" t="s">
        <v>40</v>
      </c>
      <c r="B78" s="16" t="s">
        <v>159</v>
      </c>
      <c r="C78" s="34"/>
      <c r="D78" s="28" t="n">
        <f aca="false">D79</f>
        <v>670</v>
      </c>
      <c r="E78" s="28" t="n">
        <f aca="false">E79</f>
        <v>670</v>
      </c>
      <c r="F78" s="28" t="n">
        <f aca="false">F79</f>
        <v>670</v>
      </c>
    </row>
    <row r="79" customFormat="false" ht="25.5" hidden="false" customHeight="false" outlineLevel="0" collapsed="false">
      <c r="A79" s="70" t="s">
        <v>101</v>
      </c>
      <c r="B79" s="16" t="s">
        <v>159</v>
      </c>
      <c r="C79" s="34" t="s">
        <v>102</v>
      </c>
      <c r="D79" s="28" t="n">
        <f aca="false">'пр 3'!G128</f>
        <v>670</v>
      </c>
      <c r="E79" s="28" t="n">
        <f aca="false">'пр 3'!H128</f>
        <v>670</v>
      </c>
      <c r="F79" s="28" t="n">
        <f aca="false">'пр 3'!I128</f>
        <v>670</v>
      </c>
    </row>
    <row r="80" customFormat="false" ht="12.75" hidden="false" customHeight="false" outlineLevel="0" collapsed="false">
      <c r="A80" s="70" t="s">
        <v>160</v>
      </c>
      <c r="B80" s="16" t="s">
        <v>161</v>
      </c>
      <c r="C80" s="34"/>
      <c r="D80" s="28" t="n">
        <f aca="false">D81</f>
        <v>80</v>
      </c>
      <c r="E80" s="28" t="n">
        <f aca="false">E81</f>
        <v>80</v>
      </c>
      <c r="F80" s="28" t="n">
        <f aca="false">F81</f>
        <v>80</v>
      </c>
    </row>
    <row r="81" customFormat="false" ht="12.75" hidden="false" customHeight="false" outlineLevel="0" collapsed="false">
      <c r="A81" s="70" t="s">
        <v>40</v>
      </c>
      <c r="B81" s="16" t="s">
        <v>162</v>
      </c>
      <c r="C81" s="34"/>
      <c r="D81" s="28" t="n">
        <f aca="false">D82</f>
        <v>80</v>
      </c>
      <c r="E81" s="28" t="n">
        <f aca="false">E82</f>
        <v>80</v>
      </c>
      <c r="F81" s="28" t="n">
        <f aca="false">F82</f>
        <v>80</v>
      </c>
    </row>
    <row r="82" customFormat="false" ht="25.5" hidden="false" customHeight="false" outlineLevel="0" collapsed="false">
      <c r="A82" s="70" t="s">
        <v>101</v>
      </c>
      <c r="B82" s="16" t="s">
        <v>162</v>
      </c>
      <c r="C82" s="34" t="s">
        <v>102</v>
      </c>
      <c r="D82" s="28" t="n">
        <f aca="false">'пр 3'!G131</f>
        <v>80</v>
      </c>
      <c r="E82" s="28" t="n">
        <f aca="false">'пр 3'!H131</f>
        <v>80</v>
      </c>
      <c r="F82" s="28" t="n">
        <f aca="false">'пр 3'!I131</f>
        <v>80</v>
      </c>
    </row>
    <row r="83" customFormat="false" ht="39" hidden="false" customHeight="true" outlineLevel="0" collapsed="false">
      <c r="A83" s="21" t="s">
        <v>44</v>
      </c>
      <c r="B83" s="22" t="s">
        <v>45</v>
      </c>
      <c r="C83" s="69"/>
      <c r="D83" s="23" t="n">
        <f aca="false">D84+D87</f>
        <v>300</v>
      </c>
      <c r="E83" s="23" t="n">
        <f aca="false">E84+E87</f>
        <v>300</v>
      </c>
      <c r="F83" s="23" t="n">
        <f aca="false">F84+F87</f>
        <v>300</v>
      </c>
    </row>
    <row r="84" customFormat="false" ht="51" hidden="false" customHeight="false" outlineLevel="0" collapsed="false">
      <c r="A84" s="25" t="s">
        <v>46</v>
      </c>
      <c r="B84" s="16" t="s">
        <v>47</v>
      </c>
      <c r="C84" s="34"/>
      <c r="D84" s="28" t="n">
        <f aca="false">D85</f>
        <v>235</v>
      </c>
      <c r="E84" s="28" t="n">
        <f aca="false">E85</f>
        <v>235</v>
      </c>
      <c r="F84" s="28" t="n">
        <f aca="false">F85</f>
        <v>235</v>
      </c>
    </row>
    <row r="85" customFormat="false" ht="12.75" hidden="false" customHeight="false" outlineLevel="0" collapsed="false">
      <c r="A85" s="25" t="s">
        <v>40</v>
      </c>
      <c r="B85" s="16" t="s">
        <v>48</v>
      </c>
      <c r="C85" s="34"/>
      <c r="D85" s="28" t="n">
        <f aca="false">D86</f>
        <v>235</v>
      </c>
      <c r="E85" s="28" t="n">
        <f aca="false">E86</f>
        <v>235</v>
      </c>
      <c r="F85" s="28" t="n">
        <f aca="false">F86</f>
        <v>235</v>
      </c>
    </row>
    <row r="86" customFormat="false" ht="25.5" hidden="false" customHeight="false" outlineLevel="0" collapsed="false">
      <c r="A86" s="25" t="s">
        <v>84</v>
      </c>
      <c r="B86" s="16" t="s">
        <v>48</v>
      </c>
      <c r="C86" s="34" t="s">
        <v>43</v>
      </c>
      <c r="D86" s="28" t="n">
        <f aca="false">'пр 3'!G28+'пр 3'!G53</f>
        <v>235</v>
      </c>
      <c r="E86" s="28" t="n">
        <f aca="false">'пр 3'!H53+'пр 3'!H28</f>
        <v>235</v>
      </c>
      <c r="F86" s="28" t="n">
        <f aca="false">'пр 3'!I28+'пр 3'!I53</f>
        <v>235</v>
      </c>
    </row>
    <row r="87" customFormat="false" ht="38.25" hidden="false" customHeight="false" outlineLevel="0" collapsed="false">
      <c r="A87" s="25" t="s">
        <v>73</v>
      </c>
      <c r="B87" s="16" t="s">
        <v>50</v>
      </c>
      <c r="C87" s="34"/>
      <c r="D87" s="28" t="n">
        <f aca="false">D88</f>
        <v>65</v>
      </c>
      <c r="E87" s="28" t="n">
        <f aca="false">E88</f>
        <v>65</v>
      </c>
      <c r="F87" s="28" t="n">
        <f aca="false">F88</f>
        <v>65</v>
      </c>
    </row>
    <row r="88" customFormat="false" ht="12.75" hidden="false" customHeight="false" outlineLevel="0" collapsed="false">
      <c r="A88" s="25" t="s">
        <v>40</v>
      </c>
      <c r="B88" s="16" t="s">
        <v>51</v>
      </c>
      <c r="C88" s="34"/>
      <c r="D88" s="28" t="n">
        <f aca="false">D89</f>
        <v>65</v>
      </c>
      <c r="E88" s="28" t="n">
        <f aca="false">E89</f>
        <v>65</v>
      </c>
      <c r="F88" s="28" t="n">
        <f aca="false">F89</f>
        <v>65</v>
      </c>
    </row>
    <row r="89" customFormat="false" ht="25.5" hidden="false" customHeight="false" outlineLevel="0" collapsed="false">
      <c r="A89" s="25" t="s">
        <v>42</v>
      </c>
      <c r="B89" s="16" t="s">
        <v>51</v>
      </c>
      <c r="C89" s="34" t="s">
        <v>43</v>
      </c>
      <c r="D89" s="28" t="n">
        <f aca="false">'пр 3'!G56+'пр 3'!G31</f>
        <v>65</v>
      </c>
      <c r="E89" s="28" t="n">
        <f aca="false">'пр 3'!H31+'пр 3'!H56</f>
        <v>65</v>
      </c>
      <c r="F89" s="28" t="n">
        <f aca="false">'пр 3'!I56+'пр 3'!I31</f>
        <v>65</v>
      </c>
    </row>
    <row r="90" customFormat="false" ht="25.5" hidden="false" customHeight="false" outlineLevel="0" collapsed="false">
      <c r="A90" s="21" t="s">
        <v>287</v>
      </c>
      <c r="B90" s="22" t="s">
        <v>130</v>
      </c>
      <c r="C90" s="22"/>
      <c r="D90" s="23" t="n">
        <f aca="false">D91+D94+D97+D100</f>
        <v>300</v>
      </c>
      <c r="E90" s="23" t="n">
        <f aca="false">E91+E94+E97+E100</f>
        <v>300</v>
      </c>
      <c r="F90" s="23" t="n">
        <f aca="false">F91+F94+F97+F100</f>
        <v>300</v>
      </c>
    </row>
    <row r="91" customFormat="false" ht="25.5" hidden="false" customHeight="false" outlineLevel="0" collapsed="false">
      <c r="A91" s="25" t="s">
        <v>131</v>
      </c>
      <c r="B91" s="16" t="s">
        <v>132</v>
      </c>
      <c r="C91" s="16"/>
      <c r="D91" s="28" t="n">
        <f aca="false">D92</f>
        <v>75</v>
      </c>
      <c r="E91" s="28" t="n">
        <f aca="false">E92</f>
        <v>75</v>
      </c>
      <c r="F91" s="28" t="n">
        <f aca="false">F92</f>
        <v>75</v>
      </c>
    </row>
    <row r="92" customFormat="false" ht="12.75" hidden="false" customHeight="false" outlineLevel="0" collapsed="false">
      <c r="A92" s="25" t="s">
        <v>40</v>
      </c>
      <c r="B92" s="16" t="s">
        <v>133</v>
      </c>
      <c r="C92" s="16"/>
      <c r="D92" s="28" t="n">
        <f aca="false">D93</f>
        <v>75</v>
      </c>
      <c r="E92" s="28" t="n">
        <f aca="false">E93</f>
        <v>75</v>
      </c>
      <c r="F92" s="28" t="n">
        <f aca="false">F93</f>
        <v>75</v>
      </c>
    </row>
    <row r="93" customFormat="false" ht="25.5" hidden="false" customHeight="false" outlineLevel="0" collapsed="false">
      <c r="A93" s="25" t="s">
        <v>101</v>
      </c>
      <c r="B93" s="16" t="s">
        <v>133</v>
      </c>
      <c r="C93" s="16" t="s">
        <v>102</v>
      </c>
      <c r="D93" s="28" t="n">
        <f aca="false">'пр 3'!G107</f>
        <v>75</v>
      </c>
      <c r="E93" s="28" t="n">
        <f aca="false">'пр 3'!H107</f>
        <v>75</v>
      </c>
      <c r="F93" s="28" t="n">
        <f aca="false">'пр 3'!I107</f>
        <v>75</v>
      </c>
    </row>
    <row r="94" customFormat="false" ht="25.5" hidden="false" customHeight="false" outlineLevel="0" collapsed="false">
      <c r="A94" s="25" t="s">
        <v>134</v>
      </c>
      <c r="B94" s="16" t="s">
        <v>135</v>
      </c>
      <c r="C94" s="16"/>
      <c r="D94" s="28" t="n">
        <f aca="false">D95</f>
        <v>75</v>
      </c>
      <c r="E94" s="28" t="n">
        <f aca="false">E95</f>
        <v>75</v>
      </c>
      <c r="F94" s="28" t="n">
        <f aca="false">F95</f>
        <v>75</v>
      </c>
    </row>
    <row r="95" customFormat="false" ht="12.75" hidden="false" customHeight="false" outlineLevel="0" collapsed="false">
      <c r="A95" s="25" t="s">
        <v>40</v>
      </c>
      <c r="B95" s="16" t="s">
        <v>136</v>
      </c>
      <c r="C95" s="16"/>
      <c r="D95" s="28" t="n">
        <f aca="false">D96</f>
        <v>75</v>
      </c>
      <c r="E95" s="28" t="n">
        <f aca="false">E96</f>
        <v>75</v>
      </c>
      <c r="F95" s="28" t="n">
        <f aca="false">F96</f>
        <v>75</v>
      </c>
    </row>
    <row r="96" customFormat="false" ht="25.5" hidden="false" customHeight="false" outlineLevel="0" collapsed="false">
      <c r="A96" s="25" t="s">
        <v>101</v>
      </c>
      <c r="B96" s="16" t="s">
        <v>136</v>
      </c>
      <c r="C96" s="16" t="s">
        <v>102</v>
      </c>
      <c r="D96" s="28" t="n">
        <f aca="false">'пр 3'!G110</f>
        <v>75</v>
      </c>
      <c r="E96" s="28" t="n">
        <f aca="false">'пр 3'!H110</f>
        <v>75</v>
      </c>
      <c r="F96" s="28" t="n">
        <f aca="false">'пр 3'!I110</f>
        <v>75</v>
      </c>
    </row>
    <row r="97" customFormat="false" ht="25.5" hidden="false" customHeight="false" outlineLevel="0" collapsed="false">
      <c r="A97" s="25" t="s">
        <v>274</v>
      </c>
      <c r="B97" s="16" t="s">
        <v>138</v>
      </c>
      <c r="C97" s="16"/>
      <c r="D97" s="28" t="n">
        <f aca="false">D98</f>
        <v>20</v>
      </c>
      <c r="E97" s="28" t="n">
        <f aca="false">E98</f>
        <v>20</v>
      </c>
      <c r="F97" s="28" t="n">
        <f aca="false">F98</f>
        <v>20</v>
      </c>
    </row>
    <row r="98" customFormat="false" ht="12.75" hidden="false" customHeight="false" outlineLevel="0" collapsed="false">
      <c r="A98" s="25" t="s">
        <v>40</v>
      </c>
      <c r="B98" s="16" t="s">
        <v>139</v>
      </c>
      <c r="C98" s="16"/>
      <c r="D98" s="28" t="n">
        <f aca="false">D99</f>
        <v>20</v>
      </c>
      <c r="E98" s="28" t="n">
        <f aca="false">E99</f>
        <v>20</v>
      </c>
      <c r="F98" s="28" t="n">
        <f aca="false">F99</f>
        <v>20</v>
      </c>
    </row>
    <row r="99" customFormat="false" ht="12.75" hidden="false" customHeight="false" outlineLevel="0" collapsed="false">
      <c r="A99" s="25" t="s">
        <v>140</v>
      </c>
      <c r="B99" s="16" t="s">
        <v>139</v>
      </c>
      <c r="C99" s="16" t="s">
        <v>141</v>
      </c>
      <c r="D99" s="28" t="n">
        <f aca="false">'пр 3'!G113</f>
        <v>20</v>
      </c>
      <c r="E99" s="28" t="n">
        <f aca="false">'пр 3'!H113</f>
        <v>20</v>
      </c>
      <c r="F99" s="28" t="n">
        <f aca="false">'пр 3'!I113</f>
        <v>20</v>
      </c>
    </row>
    <row r="100" customFormat="false" ht="38.25" hidden="false" customHeight="false" outlineLevel="0" collapsed="false">
      <c r="A100" s="25" t="s">
        <v>275</v>
      </c>
      <c r="B100" s="16" t="s">
        <v>143</v>
      </c>
      <c r="C100" s="16"/>
      <c r="D100" s="28" t="n">
        <f aca="false">D101</f>
        <v>130</v>
      </c>
      <c r="E100" s="28" t="n">
        <f aca="false">E101</f>
        <v>130</v>
      </c>
      <c r="F100" s="28" t="n">
        <f aca="false">F101</f>
        <v>130</v>
      </c>
    </row>
    <row r="101" customFormat="false" ht="12.75" hidden="false" customHeight="false" outlineLevel="0" collapsed="false">
      <c r="A101" s="25" t="s">
        <v>40</v>
      </c>
      <c r="B101" s="16" t="s">
        <v>144</v>
      </c>
      <c r="C101" s="16"/>
      <c r="D101" s="28" t="n">
        <f aca="false">D102</f>
        <v>130</v>
      </c>
      <c r="E101" s="28" t="n">
        <f aca="false">E102</f>
        <v>130</v>
      </c>
      <c r="F101" s="28" t="n">
        <f aca="false">F102</f>
        <v>130</v>
      </c>
    </row>
    <row r="102" customFormat="false" ht="12.75" hidden="false" customHeight="false" outlineLevel="0" collapsed="false">
      <c r="A102" s="25" t="s">
        <v>140</v>
      </c>
      <c r="B102" s="16" t="s">
        <v>144</v>
      </c>
      <c r="C102" s="16" t="s">
        <v>141</v>
      </c>
      <c r="D102" s="28" t="n">
        <f aca="false">'пр 3'!G116</f>
        <v>130</v>
      </c>
      <c r="E102" s="28" t="n">
        <f aca="false">'пр 3'!H116</f>
        <v>130</v>
      </c>
      <c r="F102" s="28" t="n">
        <f aca="false">'пр 3'!I116</f>
        <v>130</v>
      </c>
    </row>
    <row r="103" customFormat="false" ht="38.25" hidden="false" customHeight="false" outlineLevel="0" collapsed="false">
      <c r="A103" s="42" t="s">
        <v>288</v>
      </c>
      <c r="B103" s="22" t="s">
        <v>215</v>
      </c>
      <c r="C103" s="22"/>
      <c r="D103" s="23" t="n">
        <f aca="false">D104+D111</f>
        <v>6500</v>
      </c>
      <c r="E103" s="23" t="n">
        <f aca="false">E104+E111</f>
        <v>2697.9</v>
      </c>
      <c r="F103" s="23" t="n">
        <f aca="false">F104+F111</f>
        <v>85.4000000000001</v>
      </c>
    </row>
    <row r="104" customFormat="false" ht="25.5" hidden="false" customHeight="false" outlineLevel="0" collapsed="false">
      <c r="A104" s="25" t="s">
        <v>271</v>
      </c>
      <c r="B104" s="16" t="s">
        <v>217</v>
      </c>
      <c r="C104" s="22"/>
      <c r="D104" s="28" t="n">
        <f aca="false">D105+D108</f>
        <v>5000</v>
      </c>
      <c r="E104" s="28" t="n">
        <f aca="false">E105</f>
        <v>2000</v>
      </c>
      <c r="F104" s="28" t="n">
        <f aca="false">F105</f>
        <v>0</v>
      </c>
    </row>
    <row r="105" customFormat="false" ht="25.5" hidden="false" customHeight="false" outlineLevel="0" collapsed="false">
      <c r="A105" s="25" t="s">
        <v>218</v>
      </c>
      <c r="B105" s="16" t="s">
        <v>219</v>
      </c>
      <c r="C105" s="22"/>
      <c r="D105" s="28" t="n">
        <f aca="false">D106</f>
        <v>5000</v>
      </c>
      <c r="E105" s="28" t="n">
        <f aca="false">E106</f>
        <v>2000</v>
      </c>
      <c r="F105" s="28" t="n">
        <f aca="false">F106</f>
        <v>0</v>
      </c>
    </row>
    <row r="106" customFormat="false" ht="12.75" hidden="false" customHeight="false" outlineLevel="0" collapsed="false">
      <c r="A106" s="25" t="s">
        <v>40</v>
      </c>
      <c r="B106" s="16" t="s">
        <v>220</v>
      </c>
      <c r="C106" s="16"/>
      <c r="D106" s="28" t="n">
        <f aca="false">D107</f>
        <v>5000</v>
      </c>
      <c r="E106" s="28" t="n">
        <f aca="false">E107</f>
        <v>2000</v>
      </c>
      <c r="F106" s="28" t="n">
        <f aca="false">F107</f>
        <v>0</v>
      </c>
    </row>
    <row r="107" customFormat="false" ht="25.5" hidden="false" customHeight="false" outlineLevel="0" collapsed="false">
      <c r="A107" s="25" t="s">
        <v>42</v>
      </c>
      <c r="B107" s="16" t="s">
        <v>220</v>
      </c>
      <c r="C107" s="16" t="s">
        <v>43</v>
      </c>
      <c r="D107" s="28" t="n">
        <f aca="false">'пр 3'!G186</f>
        <v>5000</v>
      </c>
      <c r="E107" s="28" t="n">
        <f aca="false">'пр 3'!H186</f>
        <v>2000</v>
      </c>
      <c r="F107" s="28" t="n">
        <f aca="false">'пр 3'!I186</f>
        <v>0</v>
      </c>
    </row>
    <row r="108" customFormat="false" ht="25.5" hidden="true" customHeight="false" outlineLevel="0" collapsed="false">
      <c r="A108" s="32" t="s">
        <v>221</v>
      </c>
      <c r="B108" s="41" t="s">
        <v>222</v>
      </c>
      <c r="C108" s="16"/>
      <c r="D108" s="28" t="n">
        <f aca="false">D109</f>
        <v>0</v>
      </c>
      <c r="E108" s="28"/>
      <c r="F108" s="28"/>
    </row>
    <row r="109" customFormat="false" ht="12.75" hidden="true" customHeight="false" outlineLevel="0" collapsed="false">
      <c r="A109" s="32" t="s">
        <v>40</v>
      </c>
      <c r="B109" s="41" t="s">
        <v>223</v>
      </c>
      <c r="C109" s="16"/>
      <c r="D109" s="28" t="n">
        <f aca="false">D110</f>
        <v>0</v>
      </c>
      <c r="E109" s="28"/>
      <c r="F109" s="28"/>
    </row>
    <row r="110" customFormat="false" ht="25.5" hidden="true" customHeight="false" outlineLevel="0" collapsed="false">
      <c r="A110" s="32" t="s">
        <v>42</v>
      </c>
      <c r="B110" s="41" t="s">
        <v>223</v>
      </c>
      <c r="C110" s="16" t="s">
        <v>43</v>
      </c>
      <c r="D110" s="28" t="n">
        <f aca="false">'пр 3'!G189</f>
        <v>0</v>
      </c>
      <c r="E110" s="28"/>
      <c r="F110" s="28"/>
    </row>
    <row r="111" customFormat="false" ht="38.25" hidden="false" customHeight="false" outlineLevel="0" collapsed="false">
      <c r="A111" s="25" t="s">
        <v>224</v>
      </c>
      <c r="B111" s="16" t="s">
        <v>225</v>
      </c>
      <c r="C111" s="16"/>
      <c r="D111" s="28" t="n">
        <f aca="false">D112</f>
        <v>1500</v>
      </c>
      <c r="E111" s="28" t="n">
        <f aca="false">E112</f>
        <v>697.9</v>
      </c>
      <c r="F111" s="28" t="n">
        <f aca="false">F112</f>
        <v>85.4000000000001</v>
      </c>
    </row>
    <row r="112" customFormat="false" ht="38.25" hidden="false" customHeight="false" outlineLevel="0" collapsed="false">
      <c r="A112" s="25" t="s">
        <v>226</v>
      </c>
      <c r="B112" s="16" t="s">
        <v>227</v>
      </c>
      <c r="C112" s="16"/>
      <c r="D112" s="28" t="n">
        <f aca="false">D113</f>
        <v>1500</v>
      </c>
      <c r="E112" s="28" t="n">
        <f aca="false">E113</f>
        <v>697.9</v>
      </c>
      <c r="F112" s="28" t="n">
        <f aca="false">F113</f>
        <v>85.4000000000001</v>
      </c>
    </row>
    <row r="113" customFormat="false" ht="12.75" hidden="false" customHeight="false" outlineLevel="0" collapsed="false">
      <c r="A113" s="25" t="s">
        <v>40</v>
      </c>
      <c r="B113" s="16" t="s">
        <v>228</v>
      </c>
      <c r="C113" s="16"/>
      <c r="D113" s="28" t="n">
        <f aca="false">D114</f>
        <v>1500</v>
      </c>
      <c r="E113" s="28" t="n">
        <f aca="false">E114</f>
        <v>697.9</v>
      </c>
      <c r="F113" s="28" t="n">
        <f aca="false">F114</f>
        <v>85.4000000000001</v>
      </c>
    </row>
    <row r="114" customFormat="false" ht="25.5" hidden="false" customHeight="false" outlineLevel="0" collapsed="false">
      <c r="A114" s="25" t="s">
        <v>42</v>
      </c>
      <c r="B114" s="16" t="s">
        <v>228</v>
      </c>
      <c r="C114" s="16" t="s">
        <v>43</v>
      </c>
      <c r="D114" s="28" t="n">
        <f aca="false">'пр 3'!G193</f>
        <v>1500</v>
      </c>
      <c r="E114" s="28" t="n">
        <f aca="false">'пр 3'!H193</f>
        <v>697.9</v>
      </c>
      <c r="F114" s="28" t="n">
        <f aca="false">'пр 3'!I193</f>
        <v>85.4000000000001</v>
      </c>
    </row>
    <row r="115" customFormat="false" ht="12.75" hidden="false" customHeight="false" outlineLevel="0" collapsed="false">
      <c r="A115" s="21" t="s">
        <v>243</v>
      </c>
      <c r="B115" s="22" t="s">
        <v>244</v>
      </c>
      <c r="C115" s="69"/>
      <c r="D115" s="47" t="n">
        <f aca="false">D116</f>
        <v>2541.2</v>
      </c>
      <c r="E115" s="47" t="n">
        <f aca="false">E116</f>
        <v>2541.2</v>
      </c>
      <c r="F115" s="47" t="n">
        <f aca="false">F116</f>
        <v>2541.2</v>
      </c>
    </row>
    <row r="116" customFormat="false" ht="25.5" hidden="false" customHeight="false" outlineLevel="0" collapsed="false">
      <c r="A116" s="21" t="s">
        <v>245</v>
      </c>
      <c r="B116" s="22" t="s">
        <v>246</v>
      </c>
      <c r="C116" s="69"/>
      <c r="D116" s="23" t="n">
        <f aca="false">D117+D120</f>
        <v>2541.2</v>
      </c>
      <c r="E116" s="23" t="n">
        <f aca="false">E117+E120</f>
        <v>2541.2</v>
      </c>
      <c r="F116" s="23" t="n">
        <f aca="false">F117+F120</f>
        <v>2541.2</v>
      </c>
    </row>
    <row r="117" customFormat="false" ht="12.75" hidden="false" customHeight="false" outlineLevel="0" collapsed="false">
      <c r="A117" s="25" t="s">
        <v>247</v>
      </c>
      <c r="B117" s="16" t="s">
        <v>248</v>
      </c>
      <c r="C117" s="34"/>
      <c r="D117" s="28" t="n">
        <f aca="false">D118+D119</f>
        <v>2537.8</v>
      </c>
      <c r="E117" s="28" t="n">
        <f aca="false">E118+E119</f>
        <v>2537.8</v>
      </c>
      <c r="F117" s="28" t="n">
        <f aca="false">F118+F119</f>
        <v>2537.8</v>
      </c>
    </row>
    <row r="118" customFormat="false" ht="51" hidden="false" customHeight="false" outlineLevel="0" collapsed="false">
      <c r="A118" s="25" t="s">
        <v>119</v>
      </c>
      <c r="B118" s="16" t="s">
        <v>248</v>
      </c>
      <c r="C118" s="34" t="s">
        <v>120</v>
      </c>
      <c r="D118" s="28" t="n">
        <f aca="false">'пр 3'!G210</f>
        <v>1220.6</v>
      </c>
      <c r="E118" s="28" t="n">
        <f aca="false">'пр 3'!H210</f>
        <v>1220.6</v>
      </c>
      <c r="F118" s="28" t="n">
        <f aca="false">'пр 3'!I210</f>
        <v>1220.6</v>
      </c>
    </row>
    <row r="119" customFormat="false" ht="25.5" hidden="false" customHeight="false" outlineLevel="0" collapsed="false">
      <c r="A119" s="25" t="s">
        <v>84</v>
      </c>
      <c r="B119" s="16" t="s">
        <v>248</v>
      </c>
      <c r="C119" s="34" t="s">
        <v>43</v>
      </c>
      <c r="D119" s="28" t="n">
        <f aca="false">'пр 3'!G211</f>
        <v>1317.2</v>
      </c>
      <c r="E119" s="28" t="n">
        <f aca="false">'пр 3'!H211</f>
        <v>1317.2</v>
      </c>
      <c r="F119" s="28" t="n">
        <f aca="false">'пр 3'!I211</f>
        <v>1317.2</v>
      </c>
    </row>
    <row r="120" customFormat="false" ht="25.5" hidden="false" customHeight="false" outlineLevel="0" collapsed="false">
      <c r="A120" s="25" t="s">
        <v>249</v>
      </c>
      <c r="B120" s="16" t="s">
        <v>250</v>
      </c>
      <c r="C120" s="34"/>
      <c r="D120" s="28" t="n">
        <f aca="false">D121</f>
        <v>3.4</v>
      </c>
      <c r="E120" s="28" t="n">
        <f aca="false">E121</f>
        <v>3.4</v>
      </c>
      <c r="F120" s="28" t="n">
        <f aca="false">F121</f>
        <v>3.4</v>
      </c>
    </row>
    <row r="121" customFormat="false" ht="12.75" hidden="false" customHeight="false" outlineLevel="0" collapsed="false">
      <c r="A121" s="25" t="s">
        <v>24</v>
      </c>
      <c r="B121" s="16" t="s">
        <v>250</v>
      </c>
      <c r="C121" s="34" t="s">
        <v>25</v>
      </c>
      <c r="D121" s="28" t="n">
        <f aca="false">'пр 3'!G213</f>
        <v>3.4</v>
      </c>
      <c r="E121" s="28" t="n">
        <f aca="false">'пр 3'!H213</f>
        <v>3.4</v>
      </c>
      <c r="F121" s="28" t="n">
        <f aca="false">'пр 3'!I213</f>
        <v>3.4</v>
      </c>
    </row>
    <row r="122" customFormat="false" ht="25.5" hidden="false" customHeight="false" outlineLevel="0" collapsed="false">
      <c r="A122" s="21" t="s">
        <v>289</v>
      </c>
      <c r="B122" s="22" t="s">
        <v>116</v>
      </c>
      <c r="C122" s="69"/>
      <c r="D122" s="47" t="n">
        <f aca="false">D123</f>
        <v>6228.4</v>
      </c>
      <c r="E122" s="47" t="n">
        <f aca="false">E123</f>
        <v>6228.4</v>
      </c>
      <c r="F122" s="47" t="n">
        <f aca="false">F123</f>
        <v>6228.4</v>
      </c>
    </row>
    <row r="123" customFormat="false" ht="12.75" hidden="false" customHeight="false" outlineLevel="0" collapsed="false">
      <c r="A123" s="25" t="s">
        <v>117</v>
      </c>
      <c r="B123" s="16" t="s">
        <v>118</v>
      </c>
      <c r="C123" s="34"/>
      <c r="D123" s="27" t="n">
        <f aca="false">D124+D125</f>
        <v>6228.4</v>
      </c>
      <c r="E123" s="27" t="n">
        <f aca="false">E124+E125</f>
        <v>6228.4</v>
      </c>
      <c r="F123" s="27" t="n">
        <f aca="false">F124+F125</f>
        <v>6228.4</v>
      </c>
    </row>
    <row r="124" customFormat="false" ht="51" hidden="false" customHeight="false" outlineLevel="0" collapsed="false">
      <c r="A124" s="25" t="s">
        <v>119</v>
      </c>
      <c r="B124" s="16" t="s">
        <v>118</v>
      </c>
      <c r="C124" s="34" t="s">
        <v>120</v>
      </c>
      <c r="D124" s="27" t="n">
        <f aca="false">'пр 3'!G94</f>
        <v>3815.2</v>
      </c>
      <c r="E124" s="27" t="n">
        <f aca="false">'пр 3'!H94</f>
        <v>3815.2</v>
      </c>
      <c r="F124" s="27" t="n">
        <f aca="false">'пр 3'!I94</f>
        <v>3815.2</v>
      </c>
    </row>
    <row r="125" customFormat="false" ht="25.5" hidden="false" customHeight="false" outlineLevel="0" collapsed="false">
      <c r="A125" s="25" t="s">
        <v>42</v>
      </c>
      <c r="B125" s="16" t="s">
        <v>118</v>
      </c>
      <c r="C125" s="34" t="s">
        <v>43</v>
      </c>
      <c r="D125" s="27" t="n">
        <f aca="false">'пр 3'!G95</f>
        <v>2413.2</v>
      </c>
      <c r="E125" s="27" t="n">
        <f aca="false">'пр 3'!H95</f>
        <v>2413.2</v>
      </c>
      <c r="F125" s="27" t="n">
        <f aca="false">'пр 3'!I95</f>
        <v>2413.2</v>
      </c>
    </row>
    <row r="126" customFormat="false" ht="12.75" hidden="false" customHeight="false" outlineLevel="0" collapsed="false">
      <c r="A126" s="72" t="s">
        <v>165</v>
      </c>
      <c r="B126" s="22" t="s">
        <v>166</v>
      </c>
      <c r="C126" s="69"/>
      <c r="D126" s="23" t="n">
        <f aca="false">D127</f>
        <v>357</v>
      </c>
      <c r="E126" s="23" t="n">
        <f aca="false">E127</f>
        <v>357</v>
      </c>
      <c r="F126" s="23" t="n">
        <f aca="false">F127</f>
        <v>357</v>
      </c>
    </row>
    <row r="127" customFormat="false" ht="12.75" hidden="false" customHeight="false" outlineLevel="0" collapsed="false">
      <c r="A127" s="70" t="s">
        <v>167</v>
      </c>
      <c r="B127" s="16" t="s">
        <v>168</v>
      </c>
      <c r="C127" s="34"/>
      <c r="D127" s="28" t="n">
        <f aca="false">D128</f>
        <v>357</v>
      </c>
      <c r="E127" s="28" t="n">
        <f aca="false">E128</f>
        <v>357</v>
      </c>
      <c r="F127" s="28" t="n">
        <f aca="false">F128</f>
        <v>357</v>
      </c>
    </row>
    <row r="128" customFormat="false" ht="12.75" hidden="false" customHeight="false" outlineLevel="0" collapsed="false">
      <c r="A128" s="70" t="s">
        <v>169</v>
      </c>
      <c r="B128" s="16" t="s">
        <v>168</v>
      </c>
      <c r="C128" s="34" t="s">
        <v>170</v>
      </c>
      <c r="D128" s="28" t="n">
        <f aca="false">'пр 3'!G136</f>
        <v>357</v>
      </c>
      <c r="E128" s="28" t="n">
        <f aca="false">'пр 3'!H136</f>
        <v>357</v>
      </c>
      <c r="F128" s="28" t="n">
        <f aca="false">'пр 3'!I136</f>
        <v>357</v>
      </c>
    </row>
    <row r="129" customFormat="false" ht="25.5" hidden="false" customHeight="false" outlineLevel="0" collapsed="false">
      <c r="A129" s="21" t="s">
        <v>145</v>
      </c>
      <c r="B129" s="22" t="s">
        <v>146</v>
      </c>
      <c r="C129" s="69"/>
      <c r="D129" s="23" t="n">
        <f aca="false">D130</f>
        <v>742.7</v>
      </c>
      <c r="E129" s="23" t="n">
        <f aca="false">E130</f>
        <v>742.7</v>
      </c>
      <c r="F129" s="23" t="n">
        <f aca="false">F130</f>
        <v>742.7</v>
      </c>
    </row>
    <row r="130" customFormat="false" ht="12.75" hidden="false" customHeight="false" outlineLevel="0" collapsed="false">
      <c r="A130" s="25" t="s">
        <v>147</v>
      </c>
      <c r="B130" s="16" t="s">
        <v>148</v>
      </c>
      <c r="C130" s="69"/>
      <c r="D130" s="28" t="n">
        <f aca="false">D132+D133</f>
        <v>742.7</v>
      </c>
      <c r="E130" s="28" t="n">
        <f aca="false">E132+E133</f>
        <v>742.7</v>
      </c>
      <c r="F130" s="28" t="n">
        <f aca="false">F132+F133</f>
        <v>742.7</v>
      </c>
    </row>
    <row r="131" customFormat="false" ht="12.75" hidden="false" customHeight="false" outlineLevel="0" collapsed="false">
      <c r="A131" s="25" t="s">
        <v>149</v>
      </c>
      <c r="B131" s="16" t="s">
        <v>150</v>
      </c>
      <c r="C131" s="69"/>
      <c r="D131" s="28" t="n">
        <f aca="false">D132</f>
        <v>577.3</v>
      </c>
      <c r="E131" s="28" t="n">
        <f aca="false">E132</f>
        <v>577.3</v>
      </c>
      <c r="F131" s="28" t="n">
        <f aca="false">F132</f>
        <v>577.3</v>
      </c>
    </row>
    <row r="132" s="38" customFormat="true" ht="12.75" hidden="false" customHeight="false" outlineLevel="0" collapsed="false">
      <c r="A132" s="25" t="s">
        <v>140</v>
      </c>
      <c r="B132" s="16" t="s">
        <v>150</v>
      </c>
      <c r="C132" s="34" t="s">
        <v>141</v>
      </c>
      <c r="D132" s="28" t="n">
        <f aca="false">'пр 3'!G120</f>
        <v>577.3</v>
      </c>
      <c r="E132" s="28" t="n">
        <f aca="false">'пр 3'!H120</f>
        <v>577.3</v>
      </c>
      <c r="F132" s="28" t="n">
        <f aca="false">'пр 3'!I120</f>
        <v>577.3</v>
      </c>
    </row>
    <row r="133" s="38" customFormat="true" ht="25.5" hidden="false" customHeight="false" outlineLevel="0" collapsed="false">
      <c r="A133" s="25" t="s">
        <v>151</v>
      </c>
      <c r="B133" s="16" t="s">
        <v>152</v>
      </c>
      <c r="C133" s="34"/>
      <c r="D133" s="28" t="n">
        <f aca="false">D134</f>
        <v>165.4</v>
      </c>
      <c r="E133" s="28" t="n">
        <f aca="false">E134</f>
        <v>165.4</v>
      </c>
      <c r="F133" s="28" t="n">
        <f aca="false">F134</f>
        <v>165.4</v>
      </c>
    </row>
    <row r="134" s="38" customFormat="true" ht="12.75" hidden="false" customHeight="false" outlineLevel="0" collapsed="false">
      <c r="A134" s="25" t="s">
        <v>140</v>
      </c>
      <c r="B134" s="16" t="s">
        <v>152</v>
      </c>
      <c r="C134" s="34" t="s">
        <v>141</v>
      </c>
      <c r="D134" s="28" t="n">
        <f aca="false">'пр 3'!G122</f>
        <v>165.4</v>
      </c>
      <c r="E134" s="28" t="n">
        <f aca="false">'пр 3'!H122</f>
        <v>165.4</v>
      </c>
      <c r="F134" s="28" t="n">
        <f aca="false">'пр 3'!I122</f>
        <v>165.4</v>
      </c>
    </row>
    <row r="135" s="38" customFormat="true" ht="12.75" hidden="false" customHeight="false" outlineLevel="0" collapsed="false">
      <c r="A135" s="21" t="s">
        <v>20</v>
      </c>
      <c r="B135" s="22" t="s">
        <v>21</v>
      </c>
      <c r="C135" s="34"/>
      <c r="D135" s="23" t="n">
        <f aca="false">D136</f>
        <v>0</v>
      </c>
      <c r="E135" s="28" t="n">
        <v>0</v>
      </c>
      <c r="F135" s="28" t="n">
        <v>0</v>
      </c>
    </row>
    <row r="136" s="38" customFormat="true" ht="25.5" hidden="false" customHeight="false" outlineLevel="0" collapsed="false">
      <c r="A136" s="25" t="s">
        <v>22</v>
      </c>
      <c r="B136" s="16" t="s">
        <v>23</v>
      </c>
      <c r="C136" s="34"/>
      <c r="D136" s="28" t="n">
        <f aca="false">D137</f>
        <v>0</v>
      </c>
      <c r="E136" s="28" t="n">
        <v>0</v>
      </c>
      <c r="F136" s="28" t="n">
        <v>0</v>
      </c>
    </row>
    <row r="137" s="38" customFormat="true" ht="12.75" hidden="false" customHeight="false" outlineLevel="0" collapsed="false">
      <c r="A137" s="25" t="s">
        <v>24</v>
      </c>
      <c r="B137" s="16" t="s">
        <v>23</v>
      </c>
      <c r="C137" s="34" t="s">
        <v>25</v>
      </c>
      <c r="D137" s="28" t="n">
        <f aca="false">'пр 3'!G14</f>
        <v>0</v>
      </c>
      <c r="E137" s="28" t="n">
        <v>0</v>
      </c>
      <c r="F137" s="28" t="n">
        <v>0</v>
      </c>
    </row>
    <row r="138" s="24" customFormat="true" ht="12.75" hidden="false" customHeight="false" outlineLevel="0" collapsed="false">
      <c r="A138" s="21" t="s">
        <v>28</v>
      </c>
      <c r="B138" s="22" t="s">
        <v>29</v>
      </c>
      <c r="C138" s="69"/>
      <c r="D138" s="86" t="n">
        <f aca="false">D139+D148+D152+D155</f>
        <v>4265.8</v>
      </c>
      <c r="E138" s="86" t="n">
        <f aca="false">E139+E148+E152+E155</f>
        <v>353</v>
      </c>
      <c r="F138" s="86" t="n">
        <f aca="false">F139+F148+F152+F155</f>
        <v>353</v>
      </c>
    </row>
    <row r="139" s="24" customFormat="true" ht="25.5" hidden="false" customHeight="false" outlineLevel="0" collapsed="false">
      <c r="A139" s="21" t="s">
        <v>52</v>
      </c>
      <c r="B139" s="22" t="s">
        <v>53</v>
      </c>
      <c r="C139" s="69"/>
      <c r="D139" s="87" t="n">
        <f aca="false">D140+D145+D143</f>
        <v>3700</v>
      </c>
      <c r="E139" s="87" t="n">
        <f aca="false">E140+E145</f>
        <v>0</v>
      </c>
      <c r="F139" s="87" t="n">
        <f aca="false">F140+F145</f>
        <v>0</v>
      </c>
    </row>
    <row r="140" s="1" customFormat="true" ht="25.5" hidden="true" customHeight="false" outlineLevel="0" collapsed="false">
      <c r="A140" s="25" t="s">
        <v>110</v>
      </c>
      <c r="B140" s="16" t="s">
        <v>111</v>
      </c>
      <c r="C140" s="34"/>
      <c r="D140" s="28" t="n">
        <f aca="false">D141</f>
        <v>0</v>
      </c>
      <c r="E140" s="28" t="n">
        <f aca="false">E141</f>
        <v>0</v>
      </c>
      <c r="F140" s="28" t="n">
        <f aca="false">F141</f>
        <v>0</v>
      </c>
    </row>
    <row r="141" customFormat="false" ht="25.5" hidden="true" customHeight="false" outlineLevel="0" collapsed="false">
      <c r="A141" s="39" t="s">
        <v>101</v>
      </c>
      <c r="B141" s="16" t="s">
        <v>111</v>
      </c>
      <c r="C141" s="34" t="s">
        <v>102</v>
      </c>
      <c r="D141" s="28" t="n">
        <f aca="false">D142</f>
        <v>0</v>
      </c>
      <c r="E141" s="28" t="n">
        <f aca="false">E142</f>
        <v>0</v>
      </c>
      <c r="F141" s="28" t="n">
        <f aca="false">F142</f>
        <v>0</v>
      </c>
    </row>
    <row r="142" customFormat="false" ht="12.75" hidden="true" customHeight="false" outlineLevel="0" collapsed="false">
      <c r="A142" s="39" t="s">
        <v>112</v>
      </c>
      <c r="B142" s="16" t="s">
        <v>111</v>
      </c>
      <c r="C142" s="34" t="s">
        <v>113</v>
      </c>
      <c r="D142" s="28" t="n">
        <f aca="false">'пр 3'!G88</f>
        <v>0</v>
      </c>
      <c r="E142" s="28" t="n">
        <f aca="false">'пр 3'!H88</f>
        <v>0</v>
      </c>
      <c r="F142" s="28" t="n">
        <f aca="false">'пр 3'!I88</f>
        <v>0</v>
      </c>
    </row>
    <row r="143" customFormat="false" ht="25.5" hidden="false" customHeight="false" outlineLevel="0" collapsed="false">
      <c r="A143" s="39" t="s">
        <v>110</v>
      </c>
      <c r="B143" s="16" t="s">
        <v>111</v>
      </c>
      <c r="C143" s="34"/>
      <c r="D143" s="28" t="n">
        <f aca="false">D144</f>
        <v>3200</v>
      </c>
      <c r="E143" s="28" t="n">
        <v>0</v>
      </c>
      <c r="F143" s="28" t="n">
        <v>0</v>
      </c>
    </row>
    <row r="144" customFormat="false" ht="25.5" hidden="false" customHeight="false" outlineLevel="0" collapsed="false">
      <c r="A144" s="39" t="s">
        <v>101</v>
      </c>
      <c r="B144" s="16" t="s">
        <v>111</v>
      </c>
      <c r="C144" s="34" t="s">
        <v>102</v>
      </c>
      <c r="D144" s="28" t="n">
        <f aca="false">'пр 3'!G90</f>
        <v>3200</v>
      </c>
      <c r="E144" s="28" t="n">
        <v>0</v>
      </c>
      <c r="F144" s="28" t="n">
        <v>0</v>
      </c>
    </row>
    <row r="145" customFormat="false" ht="12.75" hidden="false" customHeight="false" outlineLevel="0" collapsed="false">
      <c r="A145" s="25" t="s">
        <v>54</v>
      </c>
      <c r="B145" s="16" t="s">
        <v>55</v>
      </c>
      <c r="C145" s="16"/>
      <c r="D145" s="28" t="n">
        <f aca="false">D146+D147</f>
        <v>500</v>
      </c>
      <c r="E145" s="28" t="n">
        <f aca="false">E146</f>
        <v>0</v>
      </c>
      <c r="F145" s="28" t="n">
        <f aca="false">F146</f>
        <v>0</v>
      </c>
    </row>
    <row r="146" customFormat="false" ht="25.5" hidden="false" customHeight="false" outlineLevel="0" collapsed="false">
      <c r="A146" s="25" t="s">
        <v>42</v>
      </c>
      <c r="B146" s="16" t="s">
        <v>55</v>
      </c>
      <c r="C146" s="16" t="s">
        <v>43</v>
      </c>
      <c r="D146" s="28" t="n">
        <f aca="false">'пр 3'!G35</f>
        <v>250</v>
      </c>
      <c r="E146" s="28" t="n">
        <f aca="false">'пр 3'!H35</f>
        <v>0</v>
      </c>
      <c r="F146" s="28" t="n">
        <f aca="false">'пр 3'!I35</f>
        <v>0</v>
      </c>
    </row>
    <row r="147" customFormat="false" ht="12.75" hidden="false" customHeight="false" outlineLevel="0" collapsed="false">
      <c r="A147" s="25" t="s">
        <v>24</v>
      </c>
      <c r="B147" s="16" t="s">
        <v>55</v>
      </c>
      <c r="C147" s="16" t="s">
        <v>25</v>
      </c>
      <c r="D147" s="28" t="n">
        <f aca="false">'пр 3'!G36</f>
        <v>250</v>
      </c>
      <c r="E147" s="28" t="n">
        <f aca="false">'пр 3'!H36</f>
        <v>0</v>
      </c>
      <c r="F147" s="28" t="n">
        <f aca="false">'пр 3'!I36</f>
        <v>0</v>
      </c>
    </row>
    <row r="148" customFormat="false" ht="25.5" hidden="false" customHeight="false" outlineLevel="0" collapsed="false">
      <c r="A148" s="21" t="s">
        <v>56</v>
      </c>
      <c r="B148" s="22" t="s">
        <v>57</v>
      </c>
      <c r="C148" s="22"/>
      <c r="D148" s="23" t="n">
        <f aca="false">D149</f>
        <v>212.8</v>
      </c>
      <c r="E148" s="23" t="n">
        <v>0</v>
      </c>
      <c r="F148" s="23" t="n">
        <v>0</v>
      </c>
    </row>
    <row r="149" customFormat="false" ht="12.75" hidden="false" customHeight="false" outlineLevel="0" collapsed="false">
      <c r="A149" s="25" t="s">
        <v>58</v>
      </c>
      <c r="B149" s="16" t="s">
        <v>59</v>
      </c>
      <c r="C149" s="16"/>
      <c r="D149" s="28" t="n">
        <f aca="false">D150+D151</f>
        <v>212.8</v>
      </c>
      <c r="E149" s="28" t="n">
        <v>0</v>
      </c>
      <c r="F149" s="28" t="n">
        <v>0</v>
      </c>
    </row>
    <row r="150" customFormat="false" ht="25.5" hidden="false" customHeight="false" outlineLevel="0" collapsed="false">
      <c r="A150" s="25" t="s">
        <v>42</v>
      </c>
      <c r="B150" s="16" t="s">
        <v>59</v>
      </c>
      <c r="C150" s="16" t="s">
        <v>43</v>
      </c>
      <c r="D150" s="28" t="n">
        <f aca="false">'пр 3'!G39</f>
        <v>112.8</v>
      </c>
      <c r="E150" s="28" t="n">
        <v>0</v>
      </c>
      <c r="F150" s="28" t="n">
        <v>0</v>
      </c>
    </row>
    <row r="151" customFormat="false" ht="12.75" hidden="false" customHeight="false" outlineLevel="0" collapsed="false">
      <c r="A151" s="25" t="s">
        <v>24</v>
      </c>
      <c r="B151" s="16" t="s">
        <v>59</v>
      </c>
      <c r="C151" s="16" t="s">
        <v>25</v>
      </c>
      <c r="D151" s="28" t="n">
        <f aca="false">'пр 3'!G40</f>
        <v>100</v>
      </c>
      <c r="E151" s="28"/>
      <c r="F151" s="28"/>
    </row>
    <row r="152" customFormat="false" ht="12.75" hidden="false" customHeight="false" outlineLevel="0" collapsed="false">
      <c r="A152" s="21" t="s">
        <v>30</v>
      </c>
      <c r="B152" s="22" t="s">
        <v>31</v>
      </c>
      <c r="C152" s="69"/>
      <c r="D152" s="23" t="n">
        <f aca="false">D153</f>
        <v>100</v>
      </c>
      <c r="E152" s="23" t="n">
        <f aca="false">E153</f>
        <v>100</v>
      </c>
      <c r="F152" s="23" t="n">
        <f aca="false">F153</f>
        <v>100</v>
      </c>
    </row>
    <row r="153" customFormat="false" ht="12.75" hidden="false" customHeight="false" outlineLevel="0" collapsed="false">
      <c r="A153" s="25" t="s">
        <v>32</v>
      </c>
      <c r="B153" s="16" t="s">
        <v>33</v>
      </c>
      <c r="C153" s="34"/>
      <c r="D153" s="28" t="n">
        <f aca="false">D154</f>
        <v>100</v>
      </c>
      <c r="E153" s="28" t="n">
        <f aca="false">E154</f>
        <v>100</v>
      </c>
      <c r="F153" s="28" t="n">
        <f aca="false">F154</f>
        <v>100</v>
      </c>
    </row>
    <row r="154" customFormat="false" ht="12.75" hidden="false" customHeight="false" outlineLevel="0" collapsed="false">
      <c r="A154" s="25" t="s">
        <v>24</v>
      </c>
      <c r="B154" s="16" t="s">
        <v>33</v>
      </c>
      <c r="C154" s="34" t="s">
        <v>25</v>
      </c>
      <c r="D154" s="28" t="n">
        <f aca="false">'пр 3'!G19</f>
        <v>100</v>
      </c>
      <c r="E154" s="28" t="n">
        <f aca="false">'пр 3'!H19</f>
        <v>100</v>
      </c>
      <c r="F154" s="28" t="n">
        <f aca="false">'пр 3'!I19</f>
        <v>100</v>
      </c>
    </row>
    <row r="155" customFormat="false" ht="12.75" hidden="false" customHeight="false" outlineLevel="0" collapsed="false">
      <c r="A155" s="21" t="s">
        <v>60</v>
      </c>
      <c r="B155" s="22" t="s">
        <v>61</v>
      </c>
      <c r="C155" s="69"/>
      <c r="D155" s="23" t="n">
        <f aca="false">D156+D158+D160+D162</f>
        <v>253</v>
      </c>
      <c r="E155" s="23" t="n">
        <f aca="false">E156+E158+E160+E162</f>
        <v>253</v>
      </c>
      <c r="F155" s="23" t="n">
        <f aca="false">F156+F158+F160+F162</f>
        <v>253</v>
      </c>
    </row>
    <row r="156" customFormat="false" ht="25.5" hidden="false" customHeight="false" outlineLevel="0" collapsed="false">
      <c r="A156" s="25" t="s">
        <v>62</v>
      </c>
      <c r="B156" s="16" t="s">
        <v>63</v>
      </c>
      <c r="C156" s="34"/>
      <c r="D156" s="28" t="n">
        <f aca="false">D157</f>
        <v>48</v>
      </c>
      <c r="E156" s="28" t="n">
        <f aca="false">E157</f>
        <v>48</v>
      </c>
      <c r="F156" s="28" t="n">
        <f aca="false">F157</f>
        <v>48</v>
      </c>
    </row>
    <row r="157" customFormat="false" ht="12.75" hidden="false" customHeight="false" outlineLevel="0" collapsed="false">
      <c r="A157" s="25" t="s">
        <v>24</v>
      </c>
      <c r="B157" s="16" t="s">
        <v>63</v>
      </c>
      <c r="C157" s="34" t="s">
        <v>25</v>
      </c>
      <c r="D157" s="28" t="n">
        <f aca="false">'пр 3'!G43</f>
        <v>48</v>
      </c>
      <c r="E157" s="28" t="n">
        <f aca="false">'пр 3'!H43</f>
        <v>48</v>
      </c>
      <c r="F157" s="28" t="n">
        <f aca="false">'пр 3'!I43</f>
        <v>48</v>
      </c>
    </row>
    <row r="158" customFormat="false" ht="12.75" hidden="false" customHeight="false" outlineLevel="0" collapsed="false">
      <c r="A158" s="25" t="s">
        <v>64</v>
      </c>
      <c r="B158" s="16" t="s">
        <v>65</v>
      </c>
      <c r="C158" s="34"/>
      <c r="D158" s="28" t="n">
        <f aca="false">D159</f>
        <v>120</v>
      </c>
      <c r="E158" s="28" t="n">
        <f aca="false">E159</f>
        <v>120</v>
      </c>
      <c r="F158" s="28" t="n">
        <f aca="false">F159</f>
        <v>120</v>
      </c>
    </row>
    <row r="159" customFormat="false" ht="25.5" hidden="false" customHeight="false" outlineLevel="0" collapsed="false">
      <c r="A159" s="25" t="s">
        <v>42</v>
      </c>
      <c r="B159" s="16" t="s">
        <v>65</v>
      </c>
      <c r="C159" s="34" t="s">
        <v>43</v>
      </c>
      <c r="D159" s="28" t="n">
        <f aca="false">'пр 3'!G45</f>
        <v>120</v>
      </c>
      <c r="E159" s="28" t="n">
        <f aca="false">'пр 3'!H45</f>
        <v>120</v>
      </c>
      <c r="F159" s="28" t="n">
        <f aca="false">'пр 3'!I45</f>
        <v>120</v>
      </c>
    </row>
    <row r="160" customFormat="false" ht="25.5" hidden="false" customHeight="false" outlineLevel="0" collapsed="false">
      <c r="A160" s="70" t="s">
        <v>290</v>
      </c>
      <c r="B160" s="16" t="s">
        <v>125</v>
      </c>
      <c r="C160" s="34"/>
      <c r="D160" s="27" t="n">
        <f aca="false">D161</f>
        <v>5</v>
      </c>
      <c r="E160" s="27" t="n">
        <f aca="false">E161</f>
        <v>5</v>
      </c>
      <c r="F160" s="27" t="n">
        <f aca="false">F161</f>
        <v>5</v>
      </c>
    </row>
    <row r="161" customFormat="false" ht="25.5" hidden="false" customHeight="false" outlineLevel="0" collapsed="false">
      <c r="A161" s="25" t="s">
        <v>42</v>
      </c>
      <c r="B161" s="16" t="s">
        <v>125</v>
      </c>
      <c r="C161" s="34" t="s">
        <v>43</v>
      </c>
      <c r="D161" s="27" t="n">
        <f aca="false">'пр 3'!G101</f>
        <v>5</v>
      </c>
      <c r="E161" s="27" t="n">
        <f aca="false">'пр 3'!H101</f>
        <v>5</v>
      </c>
      <c r="F161" s="27" t="n">
        <f aca="false">'пр 3'!I101</f>
        <v>5</v>
      </c>
    </row>
    <row r="162" customFormat="false" ht="12.75" hidden="false" customHeight="false" outlineLevel="0" collapsed="false">
      <c r="A162" s="25" t="s">
        <v>66</v>
      </c>
      <c r="B162" s="16" t="s">
        <v>67</v>
      </c>
      <c r="C162" s="16"/>
      <c r="D162" s="27" t="n">
        <f aca="false">D163</f>
        <v>80</v>
      </c>
      <c r="E162" s="27" t="n">
        <f aca="false">E163</f>
        <v>80</v>
      </c>
      <c r="F162" s="27" t="n">
        <f aca="false">F163</f>
        <v>80</v>
      </c>
    </row>
    <row r="163" customFormat="false" ht="25.5" hidden="false" customHeight="false" outlineLevel="0" collapsed="false">
      <c r="A163" s="25" t="s">
        <v>42</v>
      </c>
      <c r="B163" s="16" t="s">
        <v>67</v>
      </c>
      <c r="C163" s="16" t="s">
        <v>43</v>
      </c>
      <c r="D163" s="27" t="n">
        <f aca="false">'пр 3'!G47</f>
        <v>80</v>
      </c>
      <c r="E163" s="27" t="n">
        <f aca="false">'пр 3'!H47</f>
        <v>80</v>
      </c>
      <c r="F163" s="27" t="n">
        <f aca="false">'пр 3'!I47</f>
        <v>80</v>
      </c>
    </row>
    <row r="164" customFormat="false" ht="12.75" hidden="false" customHeight="false" outlineLevel="0" collapsed="false">
      <c r="A164" s="88" t="s">
        <v>251</v>
      </c>
      <c r="B164" s="89"/>
      <c r="C164" s="90"/>
      <c r="D164" s="47" t="n">
        <f aca="false">D10+D19+D33+D69+D76+D83+D115+D122+D126+D129+D138+D90+D103+D29+D135+I118</f>
        <v>125688.2</v>
      </c>
      <c r="E164" s="47" t="n">
        <f aca="false">E10+E19+E33+E69+E76+E83+E115+E122+E126+E129+E138+E90+E103+E29+E135</f>
        <v>115948.5</v>
      </c>
      <c r="F164" s="47" t="n">
        <f aca="false">F10+F19+F33+F69+F76+F83+F115+F122+F126+F129+F138+F90+F103+F29+F135</f>
        <v>116273.9</v>
      </c>
    </row>
    <row r="165" customFormat="false" ht="12.75" hidden="false" customHeight="false" outlineLevel="0" collapsed="false">
      <c r="A165" s="79"/>
      <c r="B165" s="49"/>
      <c r="C165" s="49"/>
      <c r="D165" s="82"/>
    </row>
    <row r="166" customFormat="false" ht="12.75" hidden="false" customHeight="false" outlineLevel="0" collapsed="false">
      <c r="A166" s="49" t="s">
        <v>252</v>
      </c>
      <c r="B166" s="49"/>
      <c r="C166" s="49"/>
      <c r="D166" s="52"/>
    </row>
    <row r="167" customFormat="false" ht="12.75" hidden="false" customHeight="false" outlineLevel="0" collapsed="false">
      <c r="A167" s="52" t="s">
        <v>253</v>
      </c>
      <c r="B167" s="53"/>
      <c r="C167" s="53"/>
      <c r="D167" s="54" t="s">
        <v>291</v>
      </c>
    </row>
  </sheetData>
  <autoFilter ref="A9:D164"/>
  <mergeCells count="4">
    <mergeCell ref="B2:F2"/>
    <mergeCell ref="B3:D3"/>
    <mergeCell ref="A5:F5"/>
    <mergeCell ref="A6:F6"/>
  </mergeCells>
  <printOptions headings="false" gridLines="false" gridLinesSet="true" horizontalCentered="false" verticalCentered="false"/>
  <pageMargins left="0.984027777777778" right="0.315277777777778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азарева</cp:lastModifiedBy>
  <cp:lastPrinted>2023-10-18T11:24:32Z</cp:lastPrinted>
  <dcterms:modified xsi:type="dcterms:W3CDTF">2023-10-19T06:53:24Z</dcterms:modified>
  <cp:revision>0</cp:revision>
  <dc:subject/>
  <dc:title/>
</cp:coreProperties>
</file>