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3" sheetId="1" state="visible" r:id="rId2"/>
    <sheet name="пр 4" sheetId="2" state="visible" r:id="rId3"/>
    <sheet name="пр 5" sheetId="3" state="visible" r:id="rId4"/>
  </sheets>
  <definedNames>
    <definedName function="false" hidden="false" localSheetId="0" name="_xlnm.Print_Area" vbProcedure="false">'пр 3'!$A$1:$I$322</definedName>
    <definedName function="false" hidden="false" localSheetId="0" name="_xlnm.Print_Titles" vbProcedure="false">'пр 3'!$7:$8</definedName>
    <definedName function="false" hidden="true" localSheetId="0" name="_xlnm._FilterDatabase" vbProcedure="false">'пр 3'!$A$8:$G$323</definedName>
    <definedName function="false" hidden="false" localSheetId="1" name="_xlnm.Print_Area" vbProcedure="false">'пр 4'!$A$1:$H$301</definedName>
    <definedName function="false" hidden="true" localSheetId="1" name="_xlnm._FilterDatabase" vbProcedure="false">'пр 4'!$A$10:$H$297</definedName>
    <definedName function="false" hidden="false" localSheetId="2" name="_xlnm.Print_Area" vbProcedure="false">'пр 5'!$A$1:$F$257</definedName>
    <definedName function="false" hidden="true" localSheetId="2" name="_xlnm._FilterDatabase" vbProcedure="false">'пр 5'!$A$9:$D$2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" uniqueCount="355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27.10.2023  г.   №  8</t>
  </si>
  <si>
    <t xml:space="preserve">   Ведомственная структура расходов бюджета муниципального образования город Маркс на 2023 год и на плановый период 2024 и 2025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6 0 02 00000</t>
  </si>
  <si>
    <t xml:space="preserve">16 0 02 М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Уплата налогов, сборов и иных платежей</t>
  </si>
  <si>
    <t xml:space="preserve">85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1 01 Д0000</t>
  </si>
  <si>
    <t xml:space="preserve">10 1 01 М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дворовых территорий-оборудование детских игровых площадок</t>
  </si>
  <si>
    <t xml:space="preserve">13 1 02 79997</t>
  </si>
  <si>
    <t xml:space="preserve">13 1 02 М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Реализация инициативных проектов за счет  субсидий областного бюджета, за исключением инициативных платежей ("Благоустройство действующего кладбища МО г.Маркс")</t>
  </si>
  <si>
    <t xml:space="preserve">13 1 07 72101</t>
  </si>
  <si>
    <t xml:space="preserve">Реализация инициативных проектов за счет средств местного бюджета за исключением инициативных платежей (" Благоустройство действующего кладбища МО г.Маркс")</t>
  </si>
  <si>
    <t xml:space="preserve">13 1 07 S2111</t>
  </si>
  <si>
    <t xml:space="preserve">Реализация инициативных проектов за счет средств местного бюджета в части инициативных платежей граждан (" Благоустройство действующего кладбища МО г.Маркс")</t>
  </si>
  <si>
    <t xml:space="preserve">13 1 07 S2121</t>
  </si>
  <si>
    <t xml:space="preserve">Реализация инициативных проектов за счет  дополнительных  средств местного бюджета, в части инициативных платежей граждан (" Благоустройство действующего кладбища МО г.Маркс")</t>
  </si>
  <si>
    <t xml:space="preserve">13 1 07 S212А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 Благоустройство действующего кладбища МО г.Маркс")</t>
  </si>
  <si>
    <t xml:space="preserve">13 1 07 S2131</t>
  </si>
  <si>
    <t xml:space="preserve">Реализация инициативных проектов за счет  дополнительных  средств местного бюджета, в части инициативных платежей индивидуальных предпринимателей и юридических лиц (" Благоустройство действующего кладбища МО г.Маркс")</t>
  </si>
  <si>
    <t xml:space="preserve">13 1 07 S213А</t>
  </si>
  <si>
    <t xml:space="preserve">13 1 07 М0000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18 0 00 00000</t>
  </si>
  <si>
    <t xml:space="preserve">Подпрограмма: Формирование комфортной городской среды муниципального образования город Маркс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программ формирования современной городской среды</t>
  </si>
  <si>
    <t xml:space="preserve">18 1 F2 5555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                                        </t>
  </si>
  <si>
    <t xml:space="preserve">18 2 F2 5424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Субсидии бюджетным учреждениям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00000</t>
  </si>
  <si>
    <t xml:space="preserve">17 0 03 М0000</t>
  </si>
  <si>
    <t xml:space="preserve">Публичные нормативные  выплаты гражданам несоциального характера</t>
  </si>
  <si>
    <t xml:space="preserve">330</t>
  </si>
  <si>
    <t xml:space="preserve">Основное мероприятие:  Социальная поддержка членов семей работников добровольной пожарной охраны </t>
  </si>
  <si>
    <t xml:space="preserve">17 0 04 00000</t>
  </si>
  <si>
    <t xml:space="preserve">17 0 04 М00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Муниципальная программа "Развитие коммунальной инфраструктуры в муниципальном образовании город Маркс "</t>
  </si>
  <si>
    <t xml:space="preserve">Подпрограмма "Повышение качества водоснабжения и водоотведения в муниципальном образовании город Маркс "</t>
  </si>
  <si>
    <t xml:space="preserve">Основное мероприятие " Строительство объектов водоснабжения и водоотведения"</t>
  </si>
  <si>
    <t xml:space="preserve">13 3 01 79901</t>
  </si>
  <si>
    <t xml:space="preserve">Иные межбюджетные трансферты за счё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Подпрограмма " Формирование комфортной городской среды муниципального образования город Маркс"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1  этап)"</t>
  </si>
  <si>
    <t xml:space="preserve">19 0 02 00000</t>
  </si>
  <si>
    <t xml:space="preserve">Реализация мероприятий по благоустройству территорий (1 этап)</t>
  </si>
  <si>
    <t xml:space="preserve">19 0 02 78120</t>
  </si>
  <si>
    <t xml:space="preserve">19 0 02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 Мельничёнок</t>
  </si>
  <si>
    <t xml:space="preserve">Приложение 3</t>
  </si>
  <si>
    <t xml:space="preserve">к решению Совета муниципального образования город Маркс</t>
  </si>
  <si>
    <t xml:space="preserve"> от 27.10.2023 г. № 8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Маркс на 2023 год и плановый период 2024 и 2025 годов</t>
  </si>
  <si>
    <t xml:space="preserve">Сумма на 2023 год  </t>
  </si>
  <si>
    <t xml:space="preserve">Сумма на 2024 год  </t>
  </si>
  <si>
    <t xml:space="preserve">2</t>
  </si>
  <si>
    <t xml:space="preserve">3</t>
  </si>
  <si>
    <t xml:space="preserve">4</t>
  </si>
  <si>
    <t xml:space="preserve">5</t>
  </si>
  <si>
    <t xml:space="preserve">Прочая закупка товаров, работ и услуг для обеспечения государственных (муниципальных) нужд</t>
  </si>
  <si>
    <t xml:space="preserve">12 0 01  00000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Основное мероприятие "Приобретение остановочных павильонов"</t>
  </si>
  <si>
    <t xml:space="preserve">Реализация инициативных проектов за счет субсидий областного  бюджета  (" Благоустройство действующего кладбища МО г.Маркс")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поддержки граждан, участвующих в охране общественного порядка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 от 27.10.2023  г.  № 8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Маркс на 2023 год и плановый период 2024 и 2025 годов</t>
  </si>
  <si>
    <t xml:space="preserve">Сумма на 2025год</t>
  </si>
  <si>
    <t xml:space="preserve">Основное мероприятие "Повышение безопасности дорожного движения"</t>
  </si>
  <si>
    <t xml:space="preserve">Реализация инициативных проектов за счет субсидий областного бюджета (" Благоустройство действующего кладбища МО г.Маркс")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18.2.00.00000</t>
  </si>
  <si>
    <t xml:space="preserve">18.2.01.00000</t>
  </si>
  <si>
    <t xml:space="preserve">18.2.01.М000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одержание и техническое обслуживание системы обеспечения постоянного горения Вечного ог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#,##0.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2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15" workbookViewId="0">
      <selection pane="topLeft" activeCell="A25" activeCellId="0" sqref="A25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4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60+G86+G201+G208+G246+G235</f>
        <v>211390.9</v>
      </c>
      <c r="H9" s="23" t="n">
        <f aca="false">H10+H60+H86+H201+H208+H246+H235</f>
        <v>101134</v>
      </c>
      <c r="I9" s="23" t="n">
        <f aca="false">I10+I60+I86+I201+I208+I246+I235</f>
        <v>92713.6</v>
      </c>
    </row>
    <row r="10" customFormat="false" ht="13.2" hidden="false" customHeight="false" outlineLevel="0" collapsed="false">
      <c r="A10" s="25" t="s">
        <v>16</v>
      </c>
      <c r="B10" s="16" t="s">
        <v>15</v>
      </c>
      <c r="C10" s="16" t="s">
        <v>17</v>
      </c>
      <c r="D10" s="16"/>
      <c r="E10" s="16"/>
      <c r="F10" s="16"/>
      <c r="G10" s="26" t="n">
        <f aca="false">G16+G22+G11</f>
        <v>5670.9</v>
      </c>
      <c r="H10" s="27" t="n">
        <f aca="false">H16+H22</f>
        <v>863.4</v>
      </c>
      <c r="I10" s="27" t="n">
        <f aca="false">I16+I22</f>
        <v>863.4</v>
      </c>
    </row>
    <row r="11" customFormat="false" ht="13.2" hidden="false" customHeight="false" outlineLevel="0" collapsed="false">
      <c r="A11" s="25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7" t="n">
        <f aca="false">G12</f>
        <v>2858.3</v>
      </c>
      <c r="H11" s="27" t="n">
        <f aca="false">H12</f>
        <v>0</v>
      </c>
      <c r="I11" s="27" t="n">
        <v>0</v>
      </c>
    </row>
    <row r="12" customFormat="false" ht="13.2" hidden="false" customHeight="false" outlineLevel="0" collapsed="false">
      <c r="A12" s="25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7" t="n">
        <f aca="false">G13</f>
        <v>2858.3</v>
      </c>
      <c r="H12" s="27" t="n">
        <f aca="false">H14</f>
        <v>0</v>
      </c>
      <c r="I12" s="27" t="n">
        <v>0</v>
      </c>
    </row>
    <row r="13" customFormat="false" ht="26.4" hidden="false" customHeight="false" outlineLevel="0" collapsed="false">
      <c r="A13" s="25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7" t="n">
        <f aca="false">G14</f>
        <v>2858.3</v>
      </c>
      <c r="H13" s="27" t="n">
        <f aca="false">H14</f>
        <v>0</v>
      </c>
      <c r="I13" s="27" t="n">
        <v>0</v>
      </c>
    </row>
    <row r="14" customFormat="false" ht="13.2" hidden="false" customHeight="false" outlineLevel="0" collapsed="false">
      <c r="A14" s="25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7" t="n">
        <f aca="false">G15</f>
        <v>2858.3</v>
      </c>
      <c r="H14" s="27" t="n">
        <f aca="false">H15</f>
        <v>0</v>
      </c>
      <c r="I14" s="27" t="n">
        <v>0</v>
      </c>
    </row>
    <row r="15" customFormat="false" ht="13.2" hidden="false" customHeight="false" outlineLevel="0" collapsed="false">
      <c r="A15" s="25" t="s">
        <v>26</v>
      </c>
      <c r="B15" s="16" t="s">
        <v>15</v>
      </c>
      <c r="C15" s="16" t="s">
        <v>17</v>
      </c>
      <c r="D15" s="16" t="s">
        <v>19</v>
      </c>
      <c r="E15" s="16" t="s">
        <v>23</v>
      </c>
      <c r="F15" s="16" t="s">
        <v>27</v>
      </c>
      <c r="G15" s="27" t="n">
        <v>2858.3</v>
      </c>
      <c r="H15" s="27" t="n">
        <v>0</v>
      </c>
      <c r="I15" s="27" t="n">
        <v>0</v>
      </c>
    </row>
    <row r="16" customFormat="false" ht="13.2" hidden="false" customHeight="false" outlineLevel="0" collapsed="false">
      <c r="A16" s="25" t="s">
        <v>28</v>
      </c>
      <c r="B16" s="16" t="s">
        <v>15</v>
      </c>
      <c r="C16" s="16" t="s">
        <v>17</v>
      </c>
      <c r="D16" s="16" t="s">
        <v>29</v>
      </c>
      <c r="E16" s="16"/>
      <c r="F16" s="16"/>
      <c r="G16" s="28" t="n">
        <f aca="false">G17</f>
        <v>100</v>
      </c>
      <c r="H16" s="28" t="n">
        <f aca="false">H17</f>
        <v>100</v>
      </c>
      <c r="I16" s="28" t="n">
        <f aca="false">I17</f>
        <v>100</v>
      </c>
    </row>
    <row r="17" customFormat="false" ht="13.2" hidden="false" customHeight="false" outlineLevel="0" collapsed="false">
      <c r="A17" s="25" t="s">
        <v>30</v>
      </c>
      <c r="B17" s="16" t="s">
        <v>15</v>
      </c>
      <c r="C17" s="16" t="s">
        <v>17</v>
      </c>
      <c r="D17" s="16" t="s">
        <v>29</v>
      </c>
      <c r="E17" s="16" t="s">
        <v>31</v>
      </c>
      <c r="F17" s="16"/>
      <c r="G17" s="28" t="n">
        <f aca="false">G18</f>
        <v>100</v>
      </c>
      <c r="H17" s="28" t="n">
        <f aca="false">H18</f>
        <v>100</v>
      </c>
      <c r="I17" s="28" t="n">
        <f aca="false">I18</f>
        <v>100</v>
      </c>
    </row>
    <row r="18" customFormat="false" ht="13.2" hidden="false" customHeight="false" outlineLevel="0" collapsed="false">
      <c r="A18" s="25" t="s">
        <v>32</v>
      </c>
      <c r="B18" s="16" t="s">
        <v>15</v>
      </c>
      <c r="C18" s="16" t="s">
        <v>17</v>
      </c>
      <c r="D18" s="16" t="s">
        <v>29</v>
      </c>
      <c r="E18" s="16" t="s">
        <v>33</v>
      </c>
      <c r="F18" s="16"/>
      <c r="G18" s="28" t="n">
        <f aca="false">G19</f>
        <v>100</v>
      </c>
      <c r="H18" s="28" t="n">
        <f aca="false">H19</f>
        <v>100</v>
      </c>
      <c r="I18" s="28" t="n">
        <f aca="false">I19</f>
        <v>100</v>
      </c>
    </row>
    <row r="19" customFormat="false" ht="13.2" hidden="false" customHeight="false" outlineLevel="0" collapsed="false">
      <c r="A19" s="25" t="s">
        <v>34</v>
      </c>
      <c r="B19" s="16" t="s">
        <v>15</v>
      </c>
      <c r="C19" s="16" t="s">
        <v>17</v>
      </c>
      <c r="D19" s="16" t="s">
        <v>29</v>
      </c>
      <c r="E19" s="16" t="s">
        <v>35</v>
      </c>
      <c r="F19" s="16"/>
      <c r="G19" s="28" t="n">
        <f aca="false">G20</f>
        <v>100</v>
      </c>
      <c r="H19" s="28" t="n">
        <f aca="false">H20</f>
        <v>100</v>
      </c>
      <c r="I19" s="28" t="n">
        <f aca="false">I20</f>
        <v>100</v>
      </c>
    </row>
    <row r="20" customFormat="false" ht="13.2" hidden="false" customHeight="false" outlineLevel="0" collapsed="false">
      <c r="A20" s="25" t="s">
        <v>24</v>
      </c>
      <c r="B20" s="16" t="s">
        <v>15</v>
      </c>
      <c r="C20" s="16" t="s">
        <v>17</v>
      </c>
      <c r="D20" s="16" t="s">
        <v>29</v>
      </c>
      <c r="E20" s="16" t="s">
        <v>35</v>
      </c>
      <c r="F20" s="16" t="s">
        <v>25</v>
      </c>
      <c r="G20" s="28" t="n">
        <f aca="false">G21</f>
        <v>100</v>
      </c>
      <c r="H20" s="28" t="n">
        <f aca="false">H21</f>
        <v>100</v>
      </c>
      <c r="I20" s="28" t="n">
        <f aca="false">I21</f>
        <v>100</v>
      </c>
    </row>
    <row r="21" customFormat="false" ht="13.2" hidden="false" customHeight="false" outlineLevel="0" collapsed="false">
      <c r="A21" s="25" t="s">
        <v>36</v>
      </c>
      <c r="B21" s="16" t="s">
        <v>15</v>
      </c>
      <c r="C21" s="16" t="s">
        <v>17</v>
      </c>
      <c r="D21" s="16" t="s">
        <v>29</v>
      </c>
      <c r="E21" s="16" t="s">
        <v>35</v>
      </c>
      <c r="F21" s="16" t="s">
        <v>37</v>
      </c>
      <c r="G21" s="28" t="n">
        <v>100</v>
      </c>
      <c r="H21" s="28" t="n">
        <v>100</v>
      </c>
      <c r="I21" s="28" t="n">
        <v>100</v>
      </c>
    </row>
    <row r="22" customFormat="false" ht="13.2" hidden="false" customHeight="false" outlineLevel="0" collapsed="false">
      <c r="A22" s="25" t="s">
        <v>38</v>
      </c>
      <c r="B22" s="16" t="s">
        <v>15</v>
      </c>
      <c r="C22" s="16" t="s">
        <v>17</v>
      </c>
      <c r="D22" s="16" t="s">
        <v>39</v>
      </c>
      <c r="E22" s="16"/>
      <c r="F22" s="16"/>
      <c r="G22" s="29" t="n">
        <f aca="false">G37+G28+G23</f>
        <v>2712.6</v>
      </c>
      <c r="H22" s="28" t="n">
        <f aca="false">H37+H28+H23</f>
        <v>763.4</v>
      </c>
      <c r="I22" s="28" t="n">
        <f aca="false">I37+I28+I23</f>
        <v>763.4</v>
      </c>
    </row>
    <row r="23" customFormat="false" ht="26.4" hidden="false" customHeight="false" outlineLevel="0" collapsed="false">
      <c r="A23" s="25" t="s">
        <v>40</v>
      </c>
      <c r="B23" s="16" t="s">
        <v>15</v>
      </c>
      <c r="C23" s="16" t="s">
        <v>17</v>
      </c>
      <c r="D23" s="16" t="s">
        <v>39</v>
      </c>
      <c r="E23" s="16" t="s">
        <v>41</v>
      </c>
      <c r="F23" s="16"/>
      <c r="G23" s="28" t="n">
        <f aca="false">G24</f>
        <v>250</v>
      </c>
      <c r="H23" s="28" t="n">
        <f aca="false">H24</f>
        <v>250</v>
      </c>
      <c r="I23" s="28" t="n">
        <f aca="false">I24</f>
        <v>250</v>
      </c>
    </row>
    <row r="24" customFormat="false" ht="39.6" hidden="false" customHeight="false" outlineLevel="0" collapsed="false">
      <c r="A24" s="25" t="s">
        <v>42</v>
      </c>
      <c r="B24" s="16" t="s">
        <v>15</v>
      </c>
      <c r="C24" s="16" t="s">
        <v>17</v>
      </c>
      <c r="D24" s="16" t="s">
        <v>39</v>
      </c>
      <c r="E24" s="16" t="s">
        <v>43</v>
      </c>
      <c r="F24" s="16"/>
      <c r="G24" s="28" t="n">
        <f aca="false">G25</f>
        <v>250</v>
      </c>
      <c r="H24" s="28" t="n">
        <f aca="false">H25</f>
        <v>250</v>
      </c>
      <c r="I24" s="28" t="n">
        <f aca="false">I25</f>
        <v>250</v>
      </c>
    </row>
    <row r="25" customFormat="false" ht="13.2" hidden="false" customHeight="false" outlineLevel="0" collapsed="false">
      <c r="A25" s="25" t="s">
        <v>44</v>
      </c>
      <c r="B25" s="16" t="s">
        <v>15</v>
      </c>
      <c r="C25" s="16" t="s">
        <v>17</v>
      </c>
      <c r="D25" s="16" t="s">
        <v>39</v>
      </c>
      <c r="E25" s="16" t="s">
        <v>45</v>
      </c>
      <c r="F25" s="16"/>
      <c r="G25" s="28" t="n">
        <f aca="false">G26</f>
        <v>250</v>
      </c>
      <c r="H25" s="28" t="n">
        <f aca="false">H26</f>
        <v>250</v>
      </c>
      <c r="I25" s="28" t="n">
        <f aca="false">I26</f>
        <v>250</v>
      </c>
    </row>
    <row r="26" customFormat="false" ht="13.2" hidden="false" customHeight="false" outlineLevel="0" collapsed="false">
      <c r="A26" s="25" t="s">
        <v>46</v>
      </c>
      <c r="B26" s="16" t="s">
        <v>15</v>
      </c>
      <c r="C26" s="16" t="s">
        <v>17</v>
      </c>
      <c r="D26" s="16" t="s">
        <v>39</v>
      </c>
      <c r="E26" s="16" t="s">
        <v>45</v>
      </c>
      <c r="F26" s="16" t="s">
        <v>47</v>
      </c>
      <c r="G26" s="28" t="n">
        <f aca="false">G27</f>
        <v>250</v>
      </c>
      <c r="H26" s="28" t="n">
        <f aca="false">H27</f>
        <v>250</v>
      </c>
      <c r="I26" s="28" t="n">
        <f aca="false">I27</f>
        <v>250</v>
      </c>
    </row>
    <row r="27" customFormat="false" ht="26.4" hidden="false" customHeight="false" outlineLevel="0" collapsed="false">
      <c r="A27" s="25" t="s">
        <v>48</v>
      </c>
      <c r="B27" s="16" t="s">
        <v>15</v>
      </c>
      <c r="C27" s="16" t="s">
        <v>17</v>
      </c>
      <c r="D27" s="16" t="s">
        <v>39</v>
      </c>
      <c r="E27" s="16" t="s">
        <v>45</v>
      </c>
      <c r="F27" s="16" t="s">
        <v>49</v>
      </c>
      <c r="G27" s="28" t="n">
        <v>250</v>
      </c>
      <c r="H27" s="28" t="n">
        <v>250</v>
      </c>
      <c r="I27" s="28" t="n">
        <v>250</v>
      </c>
    </row>
    <row r="28" customFormat="false" ht="26.4" hidden="false" customHeight="false" outlineLevel="0" collapsed="false">
      <c r="A28" s="25" t="s">
        <v>50</v>
      </c>
      <c r="B28" s="16" t="s">
        <v>15</v>
      </c>
      <c r="C28" s="16" t="s">
        <v>17</v>
      </c>
      <c r="D28" s="16" t="s">
        <v>39</v>
      </c>
      <c r="E28" s="16" t="s">
        <v>51</v>
      </c>
      <c r="F28" s="16"/>
      <c r="G28" s="28" t="n">
        <f aca="false">G29</f>
        <v>265</v>
      </c>
      <c r="H28" s="28" t="n">
        <f aca="false">H29</f>
        <v>265</v>
      </c>
      <c r="I28" s="28" t="n">
        <f aca="false">I29</f>
        <v>265</v>
      </c>
    </row>
    <row r="29" customFormat="false" ht="52.8" hidden="false" customHeight="false" outlineLevel="0" collapsed="false">
      <c r="A29" s="25" t="s">
        <v>52</v>
      </c>
      <c r="B29" s="16" t="s">
        <v>15</v>
      </c>
      <c r="C29" s="16" t="s">
        <v>17</v>
      </c>
      <c r="D29" s="16" t="s">
        <v>39</v>
      </c>
      <c r="E29" s="16" t="s">
        <v>53</v>
      </c>
      <c r="F29" s="16"/>
      <c r="G29" s="28" t="n">
        <f aca="false">G30+G33</f>
        <v>265</v>
      </c>
      <c r="H29" s="28" t="n">
        <f aca="false">H30+H33</f>
        <v>265</v>
      </c>
      <c r="I29" s="28" t="n">
        <f aca="false">I30+I33</f>
        <v>265</v>
      </c>
    </row>
    <row r="30" customFormat="false" ht="13.2" hidden="false" customHeight="false" outlineLevel="0" collapsed="false">
      <c r="A30" s="25" t="s">
        <v>44</v>
      </c>
      <c r="B30" s="16" t="s">
        <v>15</v>
      </c>
      <c r="C30" s="16" t="s">
        <v>17</v>
      </c>
      <c r="D30" s="16" t="s">
        <v>39</v>
      </c>
      <c r="E30" s="16" t="s">
        <v>54</v>
      </c>
      <c r="F30" s="16"/>
      <c r="G30" s="28" t="n">
        <f aca="false">G31</f>
        <v>250</v>
      </c>
      <c r="H30" s="28" t="n">
        <f aca="false">H31</f>
        <v>250</v>
      </c>
      <c r="I30" s="28" t="n">
        <f aca="false">I31</f>
        <v>250</v>
      </c>
    </row>
    <row r="31" customFormat="false" ht="13.2" hidden="false" customHeight="false" outlineLevel="0" collapsed="false">
      <c r="A31" s="25" t="s">
        <v>46</v>
      </c>
      <c r="B31" s="16" t="s">
        <v>15</v>
      </c>
      <c r="C31" s="16" t="s">
        <v>17</v>
      </c>
      <c r="D31" s="16" t="s">
        <v>39</v>
      </c>
      <c r="E31" s="16" t="s">
        <v>54</v>
      </c>
      <c r="F31" s="16" t="s">
        <v>47</v>
      </c>
      <c r="G31" s="28" t="n">
        <f aca="false">G32</f>
        <v>250</v>
      </c>
      <c r="H31" s="28" t="n">
        <f aca="false">H32</f>
        <v>250</v>
      </c>
      <c r="I31" s="28" t="n">
        <f aca="false">I32</f>
        <v>250</v>
      </c>
    </row>
    <row r="32" customFormat="false" ht="26.4" hidden="false" customHeight="false" outlineLevel="0" collapsed="false">
      <c r="A32" s="25" t="s">
        <v>48</v>
      </c>
      <c r="B32" s="16" t="s">
        <v>15</v>
      </c>
      <c r="C32" s="16" t="s">
        <v>17</v>
      </c>
      <c r="D32" s="16" t="s">
        <v>39</v>
      </c>
      <c r="E32" s="16" t="s">
        <v>54</v>
      </c>
      <c r="F32" s="16" t="s">
        <v>49</v>
      </c>
      <c r="G32" s="28" t="n">
        <v>250</v>
      </c>
      <c r="H32" s="28" t="n">
        <v>250</v>
      </c>
      <c r="I32" s="28" t="n">
        <v>250</v>
      </c>
    </row>
    <row r="33" customFormat="false" ht="26.4" hidden="false" customHeight="false" outlineLevel="0" collapsed="false">
      <c r="A33" s="25" t="s">
        <v>55</v>
      </c>
      <c r="B33" s="16" t="s">
        <v>15</v>
      </c>
      <c r="C33" s="16" t="s">
        <v>17</v>
      </c>
      <c r="D33" s="16" t="s">
        <v>39</v>
      </c>
      <c r="E33" s="16" t="s">
        <v>56</v>
      </c>
      <c r="F33" s="16"/>
      <c r="G33" s="28" t="n">
        <f aca="false">G34</f>
        <v>15</v>
      </c>
      <c r="H33" s="28" t="n">
        <f aca="false">H34</f>
        <v>15</v>
      </c>
      <c r="I33" s="28" t="n">
        <f aca="false">I34</f>
        <v>15</v>
      </c>
    </row>
    <row r="34" customFormat="false" ht="13.2" hidden="false" customHeight="false" outlineLevel="0" collapsed="false">
      <c r="A34" s="25" t="s">
        <v>44</v>
      </c>
      <c r="B34" s="16" t="s">
        <v>15</v>
      </c>
      <c r="C34" s="16" t="s">
        <v>17</v>
      </c>
      <c r="D34" s="16" t="s">
        <v>39</v>
      </c>
      <c r="E34" s="16" t="s">
        <v>57</v>
      </c>
      <c r="F34" s="16"/>
      <c r="G34" s="28" t="n">
        <f aca="false">G35</f>
        <v>15</v>
      </c>
      <c r="H34" s="28" t="n">
        <f aca="false">H35</f>
        <v>15</v>
      </c>
      <c r="I34" s="28" t="n">
        <f aca="false">I35</f>
        <v>15</v>
      </c>
    </row>
    <row r="35" customFormat="false" ht="13.2" hidden="false" customHeight="false" outlineLevel="0" collapsed="false">
      <c r="A35" s="25" t="s">
        <v>46</v>
      </c>
      <c r="B35" s="16" t="s">
        <v>15</v>
      </c>
      <c r="C35" s="16" t="s">
        <v>17</v>
      </c>
      <c r="D35" s="16" t="s">
        <v>39</v>
      </c>
      <c r="E35" s="16" t="s">
        <v>57</v>
      </c>
      <c r="F35" s="16" t="s">
        <v>47</v>
      </c>
      <c r="G35" s="28" t="n">
        <f aca="false">G36</f>
        <v>15</v>
      </c>
      <c r="H35" s="28" t="n">
        <f aca="false">H36</f>
        <v>15</v>
      </c>
      <c r="I35" s="28" t="n">
        <f aca="false">I36</f>
        <v>15</v>
      </c>
    </row>
    <row r="36" customFormat="false" ht="26.4" hidden="false" customHeight="false" outlineLevel="0" collapsed="false">
      <c r="A36" s="25" t="s">
        <v>48</v>
      </c>
      <c r="B36" s="16" t="s">
        <v>15</v>
      </c>
      <c r="C36" s="16" t="s">
        <v>17</v>
      </c>
      <c r="D36" s="16" t="s">
        <v>39</v>
      </c>
      <c r="E36" s="16" t="s">
        <v>57</v>
      </c>
      <c r="F36" s="16" t="s">
        <v>49</v>
      </c>
      <c r="G36" s="28" t="n">
        <v>15</v>
      </c>
      <c r="H36" s="28" t="n">
        <v>15</v>
      </c>
      <c r="I36" s="28" t="n">
        <v>15</v>
      </c>
    </row>
    <row r="37" customFormat="false" ht="13.2" hidden="false" customHeight="false" outlineLevel="0" collapsed="false">
      <c r="A37" s="25" t="s">
        <v>30</v>
      </c>
      <c r="B37" s="16" t="s">
        <v>15</v>
      </c>
      <c r="C37" s="16" t="s">
        <v>17</v>
      </c>
      <c r="D37" s="16" t="s">
        <v>39</v>
      </c>
      <c r="E37" s="16" t="s">
        <v>31</v>
      </c>
      <c r="F37" s="16"/>
      <c r="G37" s="29" t="n">
        <f aca="false">G50+G38+G44</f>
        <v>2197.6</v>
      </c>
      <c r="H37" s="28" t="n">
        <f aca="false">H50+H38</f>
        <v>248.4</v>
      </c>
      <c r="I37" s="28" t="n">
        <f aca="false">I50+I38</f>
        <v>248.4</v>
      </c>
    </row>
    <row r="38" customFormat="false" ht="26.4" hidden="false" customHeight="false" outlineLevel="0" collapsed="false">
      <c r="A38" s="25" t="s">
        <v>58</v>
      </c>
      <c r="B38" s="16" t="s">
        <v>15</v>
      </c>
      <c r="C38" s="16" t="s">
        <v>17</v>
      </c>
      <c r="D38" s="16" t="s">
        <v>39</v>
      </c>
      <c r="E38" s="16" t="s">
        <v>59</v>
      </c>
      <c r="F38" s="16"/>
      <c r="G38" s="28" t="n">
        <f aca="false">G39</f>
        <v>1126.7</v>
      </c>
      <c r="H38" s="28" t="n">
        <f aca="false">H39</f>
        <v>0</v>
      </c>
      <c r="I38" s="28" t="n">
        <f aca="false">I39</f>
        <v>0</v>
      </c>
    </row>
    <row r="39" customFormat="false" ht="13.2" hidden="false" customHeight="false" outlineLevel="0" collapsed="false">
      <c r="A39" s="25" t="s">
        <v>60</v>
      </c>
      <c r="B39" s="16" t="s">
        <v>15</v>
      </c>
      <c r="C39" s="16" t="s">
        <v>17</v>
      </c>
      <c r="D39" s="16" t="s">
        <v>39</v>
      </c>
      <c r="E39" s="16" t="s">
        <v>61</v>
      </c>
      <c r="F39" s="16"/>
      <c r="G39" s="28" t="n">
        <f aca="false">G40+G42</f>
        <v>1126.7</v>
      </c>
      <c r="H39" s="28" t="n">
        <f aca="false">H40+H42</f>
        <v>0</v>
      </c>
      <c r="I39" s="28" t="n">
        <f aca="false">I40+I42</f>
        <v>0</v>
      </c>
    </row>
    <row r="40" customFormat="false" ht="13.2" hidden="false" customHeight="false" outlineLevel="0" collapsed="false">
      <c r="A40" s="25" t="s">
        <v>46</v>
      </c>
      <c r="B40" s="16" t="s">
        <v>15</v>
      </c>
      <c r="C40" s="16" t="s">
        <v>17</v>
      </c>
      <c r="D40" s="16" t="s">
        <v>39</v>
      </c>
      <c r="E40" s="16" t="s">
        <v>61</v>
      </c>
      <c r="F40" s="16" t="s">
        <v>47</v>
      </c>
      <c r="G40" s="28" t="n">
        <f aca="false">G41</f>
        <v>171.2</v>
      </c>
      <c r="H40" s="28" t="n">
        <f aca="false">H41</f>
        <v>0</v>
      </c>
      <c r="I40" s="28" t="n">
        <f aca="false">I41</f>
        <v>0</v>
      </c>
    </row>
    <row r="41" customFormat="false" ht="26.4" hidden="false" customHeight="false" outlineLevel="0" collapsed="false">
      <c r="A41" s="25" t="s">
        <v>48</v>
      </c>
      <c r="B41" s="16" t="s">
        <v>15</v>
      </c>
      <c r="C41" s="16" t="s">
        <v>17</v>
      </c>
      <c r="D41" s="16" t="s">
        <v>39</v>
      </c>
      <c r="E41" s="16" t="s">
        <v>61</v>
      </c>
      <c r="F41" s="16" t="s">
        <v>49</v>
      </c>
      <c r="G41" s="28" t="n">
        <v>171.2</v>
      </c>
      <c r="H41" s="28" t="n">
        <v>0</v>
      </c>
      <c r="I41" s="28" t="n">
        <v>0</v>
      </c>
    </row>
    <row r="42" customFormat="false" ht="13.2" hidden="false" customHeight="false" outlineLevel="0" collapsed="false">
      <c r="A42" s="25" t="s">
        <v>24</v>
      </c>
      <c r="B42" s="16" t="s">
        <v>15</v>
      </c>
      <c r="C42" s="16" t="s">
        <v>17</v>
      </c>
      <c r="D42" s="16" t="s">
        <v>39</v>
      </c>
      <c r="E42" s="16" t="s">
        <v>61</v>
      </c>
      <c r="F42" s="16" t="s">
        <v>25</v>
      </c>
      <c r="G42" s="28" t="n">
        <f aca="false">G43</f>
        <v>955.5</v>
      </c>
      <c r="H42" s="28" t="n">
        <f aca="false">H43</f>
        <v>0</v>
      </c>
      <c r="I42" s="28" t="n">
        <f aca="false">I43</f>
        <v>0</v>
      </c>
    </row>
    <row r="43" customFormat="false" ht="13.2" hidden="false" customHeight="false" outlineLevel="0" collapsed="false">
      <c r="A43" s="25" t="s">
        <v>62</v>
      </c>
      <c r="B43" s="16" t="s">
        <v>15</v>
      </c>
      <c r="C43" s="16" t="s">
        <v>17</v>
      </c>
      <c r="D43" s="16" t="s">
        <v>39</v>
      </c>
      <c r="E43" s="16" t="s">
        <v>61</v>
      </c>
      <c r="F43" s="16" t="s">
        <v>63</v>
      </c>
      <c r="G43" s="28" t="n">
        <v>955.5</v>
      </c>
      <c r="H43" s="28" t="n">
        <v>0</v>
      </c>
      <c r="I43" s="28" t="n">
        <v>0</v>
      </c>
    </row>
    <row r="44" customFormat="false" ht="26.4" hidden="false" customHeight="false" outlineLevel="0" collapsed="false">
      <c r="A44" s="25" t="s">
        <v>64</v>
      </c>
      <c r="B44" s="16" t="s">
        <v>15</v>
      </c>
      <c r="C44" s="16" t="s">
        <v>17</v>
      </c>
      <c r="D44" s="16" t="s">
        <v>39</v>
      </c>
      <c r="E44" s="16" t="s">
        <v>65</v>
      </c>
      <c r="F44" s="16"/>
      <c r="G44" s="29" t="n">
        <f aca="false">G45</f>
        <v>890.2</v>
      </c>
      <c r="H44" s="28" t="n">
        <v>0</v>
      </c>
      <c r="I44" s="28" t="n">
        <v>0</v>
      </c>
    </row>
    <row r="45" customFormat="false" ht="13.2" hidden="false" customHeight="false" outlineLevel="0" collapsed="false">
      <c r="A45" s="25" t="s">
        <v>66</v>
      </c>
      <c r="B45" s="16" t="s">
        <v>15</v>
      </c>
      <c r="C45" s="16" t="s">
        <v>17</v>
      </c>
      <c r="D45" s="16" t="s">
        <v>39</v>
      </c>
      <c r="E45" s="16" t="s">
        <v>67</v>
      </c>
      <c r="F45" s="16"/>
      <c r="G45" s="28" t="n">
        <f aca="false">G46+G48</f>
        <v>890.2</v>
      </c>
      <c r="H45" s="28" t="n">
        <v>0</v>
      </c>
      <c r="I45" s="28" t="n">
        <v>0</v>
      </c>
    </row>
    <row r="46" customFormat="false" ht="13.2" hidden="false" customHeight="false" outlineLevel="0" collapsed="false">
      <c r="A46" s="25" t="s">
        <v>46</v>
      </c>
      <c r="B46" s="16" t="s">
        <v>15</v>
      </c>
      <c r="C46" s="16" t="s">
        <v>17</v>
      </c>
      <c r="D46" s="16" t="s">
        <v>39</v>
      </c>
      <c r="E46" s="16" t="s">
        <v>67</v>
      </c>
      <c r="F46" s="16" t="s">
        <v>47</v>
      </c>
      <c r="G46" s="28" t="n">
        <f aca="false">G47</f>
        <v>99.1</v>
      </c>
      <c r="H46" s="28" t="n">
        <v>0</v>
      </c>
      <c r="I46" s="28" t="n">
        <v>0</v>
      </c>
    </row>
    <row r="47" customFormat="false" ht="26.4" hidden="false" customHeight="false" outlineLevel="0" collapsed="false">
      <c r="A47" s="25" t="s">
        <v>48</v>
      </c>
      <c r="B47" s="16" t="s">
        <v>15</v>
      </c>
      <c r="C47" s="16" t="s">
        <v>17</v>
      </c>
      <c r="D47" s="16" t="s">
        <v>39</v>
      </c>
      <c r="E47" s="16" t="s">
        <v>67</v>
      </c>
      <c r="F47" s="16" t="s">
        <v>49</v>
      </c>
      <c r="G47" s="28" t="n">
        <v>99.1</v>
      </c>
      <c r="H47" s="28" t="n">
        <v>0</v>
      </c>
      <c r="I47" s="28" t="n">
        <v>0</v>
      </c>
    </row>
    <row r="48" customFormat="false" ht="13.2" hidden="false" customHeight="false" outlineLevel="0" collapsed="false">
      <c r="A48" s="25" t="s">
        <v>24</v>
      </c>
      <c r="B48" s="16" t="s">
        <v>15</v>
      </c>
      <c r="C48" s="16" t="s">
        <v>17</v>
      </c>
      <c r="D48" s="16" t="s">
        <v>39</v>
      </c>
      <c r="E48" s="16" t="s">
        <v>67</v>
      </c>
      <c r="F48" s="16" t="s">
        <v>25</v>
      </c>
      <c r="G48" s="28" t="n">
        <f aca="false">G49</f>
        <v>791.1</v>
      </c>
      <c r="H48" s="28"/>
      <c r="I48" s="28"/>
    </row>
    <row r="49" customFormat="false" ht="13.2" hidden="false" customHeight="false" outlineLevel="0" collapsed="false">
      <c r="A49" s="25" t="s">
        <v>62</v>
      </c>
      <c r="B49" s="16" t="s">
        <v>15</v>
      </c>
      <c r="C49" s="16" t="s">
        <v>17</v>
      </c>
      <c r="D49" s="16" t="s">
        <v>39</v>
      </c>
      <c r="E49" s="16" t="s">
        <v>67</v>
      </c>
      <c r="F49" s="16" t="s">
        <v>63</v>
      </c>
      <c r="G49" s="28" t="n">
        <v>791.1</v>
      </c>
      <c r="H49" s="28"/>
      <c r="I49" s="28"/>
    </row>
    <row r="50" customFormat="false" ht="13.2" hidden="false" customHeight="false" outlineLevel="0" collapsed="false">
      <c r="A50" s="25" t="s">
        <v>68</v>
      </c>
      <c r="B50" s="16" t="s">
        <v>15</v>
      </c>
      <c r="C50" s="16" t="s">
        <v>17</v>
      </c>
      <c r="D50" s="16" t="s">
        <v>39</v>
      </c>
      <c r="E50" s="16" t="s">
        <v>69</v>
      </c>
      <c r="F50" s="16"/>
      <c r="G50" s="29" t="n">
        <f aca="false">G51+G54+G57</f>
        <v>180.7</v>
      </c>
      <c r="H50" s="28" t="n">
        <f aca="false">H51+H54+H57</f>
        <v>248.4</v>
      </c>
      <c r="I50" s="28" t="n">
        <f aca="false">I51+I54+I57</f>
        <v>248.4</v>
      </c>
    </row>
    <row r="51" customFormat="false" ht="26.4" hidden="false" customHeight="false" outlineLevel="0" collapsed="false">
      <c r="A51" s="25" t="s">
        <v>70</v>
      </c>
      <c r="B51" s="16" t="s">
        <v>15</v>
      </c>
      <c r="C51" s="16" t="s">
        <v>17</v>
      </c>
      <c r="D51" s="16" t="s">
        <v>39</v>
      </c>
      <c r="E51" s="16" t="s">
        <v>71</v>
      </c>
      <c r="F51" s="16"/>
      <c r="G51" s="28" t="n">
        <f aca="false">G52</f>
        <v>44.5</v>
      </c>
      <c r="H51" s="28" t="n">
        <f aca="false">H52</f>
        <v>48.4</v>
      </c>
      <c r="I51" s="28" t="n">
        <f aca="false">I52</f>
        <v>48.4</v>
      </c>
    </row>
    <row r="52" customFormat="false" ht="13.2" hidden="false" customHeight="false" outlineLevel="0" collapsed="false">
      <c r="A52" s="25" t="s">
        <v>24</v>
      </c>
      <c r="B52" s="16" t="s">
        <v>15</v>
      </c>
      <c r="C52" s="16" t="s">
        <v>17</v>
      </c>
      <c r="D52" s="16" t="s">
        <v>39</v>
      </c>
      <c r="E52" s="16" t="s">
        <v>71</v>
      </c>
      <c r="F52" s="16" t="s">
        <v>25</v>
      </c>
      <c r="G52" s="28" t="n">
        <f aca="false">G53</f>
        <v>44.5</v>
      </c>
      <c r="H52" s="28" t="n">
        <f aca="false">H53</f>
        <v>48.4</v>
      </c>
      <c r="I52" s="28" t="n">
        <f aca="false">I53</f>
        <v>48.4</v>
      </c>
    </row>
    <row r="53" customFormat="false" ht="13.2" hidden="false" customHeight="false" outlineLevel="0" collapsed="false">
      <c r="A53" s="25" t="s">
        <v>72</v>
      </c>
      <c r="B53" s="16" t="s">
        <v>15</v>
      </c>
      <c r="C53" s="16" t="s">
        <v>17</v>
      </c>
      <c r="D53" s="16" t="s">
        <v>39</v>
      </c>
      <c r="E53" s="16" t="s">
        <v>71</v>
      </c>
      <c r="F53" s="16" t="s">
        <v>73</v>
      </c>
      <c r="G53" s="28" t="n">
        <f aca="false">48.4-3.9</f>
        <v>44.5</v>
      </c>
      <c r="H53" s="28" t="n">
        <v>48.4</v>
      </c>
      <c r="I53" s="28" t="n">
        <v>48.4</v>
      </c>
    </row>
    <row r="54" customFormat="false" ht="13.2" hidden="false" customHeight="false" outlineLevel="0" collapsed="false">
      <c r="A54" s="25" t="s">
        <v>74</v>
      </c>
      <c r="B54" s="16" t="s">
        <v>15</v>
      </c>
      <c r="C54" s="16" t="s">
        <v>17</v>
      </c>
      <c r="D54" s="16" t="s">
        <v>39</v>
      </c>
      <c r="E54" s="16" t="s">
        <v>75</v>
      </c>
      <c r="F54" s="16"/>
      <c r="G54" s="28" t="n">
        <f aca="false">G55</f>
        <v>120</v>
      </c>
      <c r="H54" s="28" t="n">
        <f aca="false">H55</f>
        <v>120</v>
      </c>
      <c r="I54" s="28" t="n">
        <f aca="false">I55</f>
        <v>120</v>
      </c>
    </row>
    <row r="55" customFormat="false" ht="13.2" hidden="false" customHeight="false" outlineLevel="0" collapsed="false">
      <c r="A55" s="25" t="s">
        <v>46</v>
      </c>
      <c r="B55" s="16" t="s">
        <v>15</v>
      </c>
      <c r="C55" s="16" t="s">
        <v>17</v>
      </c>
      <c r="D55" s="16" t="s">
        <v>39</v>
      </c>
      <c r="E55" s="16" t="s">
        <v>75</v>
      </c>
      <c r="F55" s="16" t="s">
        <v>47</v>
      </c>
      <c r="G55" s="28" t="n">
        <f aca="false">G56</f>
        <v>120</v>
      </c>
      <c r="H55" s="28" t="n">
        <f aca="false">H56</f>
        <v>120</v>
      </c>
      <c r="I55" s="28" t="n">
        <f aca="false">I56</f>
        <v>120</v>
      </c>
    </row>
    <row r="56" customFormat="false" ht="26.4" hidden="false" customHeight="false" outlineLevel="0" collapsed="false">
      <c r="A56" s="25" t="s">
        <v>48</v>
      </c>
      <c r="B56" s="16" t="s">
        <v>15</v>
      </c>
      <c r="C56" s="16" t="s">
        <v>17</v>
      </c>
      <c r="D56" s="16" t="s">
        <v>39</v>
      </c>
      <c r="E56" s="16" t="s">
        <v>75</v>
      </c>
      <c r="F56" s="16" t="s">
        <v>49</v>
      </c>
      <c r="G56" s="28" t="n">
        <v>120</v>
      </c>
      <c r="H56" s="28" t="n">
        <v>120</v>
      </c>
      <c r="I56" s="28" t="n">
        <v>120</v>
      </c>
    </row>
    <row r="57" customFormat="false" ht="13.2" hidden="false" customHeight="false" outlineLevel="0" collapsed="false">
      <c r="A57" s="25" t="s">
        <v>76</v>
      </c>
      <c r="B57" s="16" t="s">
        <v>15</v>
      </c>
      <c r="C57" s="16" t="s">
        <v>17</v>
      </c>
      <c r="D57" s="16" t="s">
        <v>39</v>
      </c>
      <c r="E57" s="16" t="s">
        <v>77</v>
      </c>
      <c r="F57" s="16"/>
      <c r="G57" s="28" t="n">
        <f aca="false">G58</f>
        <v>16.2</v>
      </c>
      <c r="H57" s="28" t="n">
        <f aca="false">H58</f>
        <v>80</v>
      </c>
      <c r="I57" s="28" t="n">
        <f aca="false">I58</f>
        <v>80</v>
      </c>
    </row>
    <row r="58" customFormat="false" ht="13.2" hidden="false" customHeight="false" outlineLevel="0" collapsed="false">
      <c r="A58" s="25" t="s">
        <v>46</v>
      </c>
      <c r="B58" s="16" t="s">
        <v>15</v>
      </c>
      <c r="C58" s="16" t="s">
        <v>17</v>
      </c>
      <c r="D58" s="16" t="s">
        <v>39</v>
      </c>
      <c r="E58" s="16" t="s">
        <v>77</v>
      </c>
      <c r="F58" s="16" t="s">
        <v>47</v>
      </c>
      <c r="G58" s="28" t="n">
        <f aca="false">G59</f>
        <v>16.2</v>
      </c>
      <c r="H58" s="28" t="n">
        <f aca="false">H59</f>
        <v>80</v>
      </c>
      <c r="I58" s="28" t="n">
        <f aca="false">I59</f>
        <v>80</v>
      </c>
    </row>
    <row r="59" customFormat="false" ht="26.4" hidden="false" customHeight="false" outlineLevel="0" collapsed="false">
      <c r="A59" s="25" t="s">
        <v>48</v>
      </c>
      <c r="B59" s="16" t="s">
        <v>15</v>
      </c>
      <c r="C59" s="16" t="s">
        <v>17</v>
      </c>
      <c r="D59" s="16" t="s">
        <v>39</v>
      </c>
      <c r="E59" s="16" t="s">
        <v>77</v>
      </c>
      <c r="F59" s="16" t="s">
        <v>49</v>
      </c>
      <c r="G59" s="28" t="n">
        <f aca="false">80-33.2-30.6</f>
        <v>16.2</v>
      </c>
      <c r="H59" s="28" t="n">
        <v>80</v>
      </c>
      <c r="I59" s="28" t="n">
        <v>80</v>
      </c>
    </row>
    <row r="60" customFormat="false" ht="13.2" hidden="false" customHeight="false" outlineLevel="0" collapsed="false">
      <c r="A60" s="30" t="s">
        <v>78</v>
      </c>
      <c r="B60" s="16" t="s">
        <v>15</v>
      </c>
      <c r="C60" s="16" t="s">
        <v>79</v>
      </c>
      <c r="D60" s="16"/>
      <c r="E60" s="16"/>
      <c r="F60" s="16"/>
      <c r="G60" s="28" t="n">
        <f aca="false">G61+G76</f>
        <v>27971.3</v>
      </c>
      <c r="H60" s="28" t="n">
        <f aca="false">H61+H76</f>
        <v>28460.2</v>
      </c>
      <c r="I60" s="28" t="n">
        <f aca="false">I61+I76</f>
        <v>28781.1</v>
      </c>
    </row>
    <row r="61" customFormat="false" ht="13.2" hidden="false" customHeight="false" outlineLevel="0" collapsed="false">
      <c r="A61" s="30" t="s">
        <v>80</v>
      </c>
      <c r="B61" s="16" t="s">
        <v>15</v>
      </c>
      <c r="C61" s="16" t="s">
        <v>79</v>
      </c>
      <c r="D61" s="16" t="s">
        <v>81</v>
      </c>
      <c r="E61" s="16"/>
      <c r="F61" s="16"/>
      <c r="G61" s="28" t="n">
        <f aca="false">G62</f>
        <v>27801.3</v>
      </c>
      <c r="H61" s="28" t="n">
        <f aca="false">H62</f>
        <v>28290.2</v>
      </c>
      <c r="I61" s="28" t="n">
        <f aca="false">I62</f>
        <v>28611.1</v>
      </c>
    </row>
    <row r="62" customFormat="false" ht="26.4" hidden="false" customHeight="false" outlineLevel="0" collapsed="false">
      <c r="A62" s="25" t="s">
        <v>82</v>
      </c>
      <c r="B62" s="16" t="s">
        <v>15</v>
      </c>
      <c r="C62" s="16" t="s">
        <v>79</v>
      </c>
      <c r="D62" s="16" t="s">
        <v>81</v>
      </c>
      <c r="E62" s="16" t="s">
        <v>83</v>
      </c>
      <c r="F62" s="16"/>
      <c r="G62" s="28" t="n">
        <f aca="false">G63+G71</f>
        <v>27801.3</v>
      </c>
      <c r="H62" s="28" t="n">
        <f aca="false">H63+H71</f>
        <v>28290.2</v>
      </c>
      <c r="I62" s="28" t="n">
        <f aca="false">I63+I71</f>
        <v>28611.1</v>
      </c>
    </row>
    <row r="63" customFormat="false" ht="26.4" hidden="false" customHeight="false" outlineLevel="0" collapsed="false">
      <c r="A63" s="31" t="s">
        <v>84</v>
      </c>
      <c r="B63" s="16" t="s">
        <v>15</v>
      </c>
      <c r="C63" s="16" t="s">
        <v>79</v>
      </c>
      <c r="D63" s="16" t="s">
        <v>81</v>
      </c>
      <c r="E63" s="16" t="s">
        <v>85</v>
      </c>
      <c r="F63" s="16"/>
      <c r="G63" s="28" t="n">
        <f aca="false">G64</f>
        <v>26426.3</v>
      </c>
      <c r="H63" s="28" t="n">
        <f aca="false">H64</f>
        <v>26855.2</v>
      </c>
      <c r="I63" s="28" t="n">
        <f aca="false">I64</f>
        <v>27116.1</v>
      </c>
    </row>
    <row r="64" customFormat="false" ht="52.8" hidden="false" customHeight="false" outlineLevel="0" collapsed="false">
      <c r="A64" s="32" t="s">
        <v>86</v>
      </c>
      <c r="B64" s="16" t="s">
        <v>15</v>
      </c>
      <c r="C64" s="16" t="s">
        <v>79</v>
      </c>
      <c r="D64" s="16" t="s">
        <v>81</v>
      </c>
      <c r="E64" s="16" t="s">
        <v>87</v>
      </c>
      <c r="F64" s="16"/>
      <c r="G64" s="28" t="n">
        <f aca="false">G65+G68</f>
        <v>26426.3</v>
      </c>
      <c r="H64" s="28" t="n">
        <f aca="false">H65</f>
        <v>26855.2</v>
      </c>
      <c r="I64" s="28" t="n">
        <f aca="false">I65</f>
        <v>27116.1</v>
      </c>
    </row>
    <row r="65" customFormat="false" ht="26.4" hidden="false" customHeight="false" outlineLevel="0" collapsed="false">
      <c r="A65" s="31" t="s">
        <v>88</v>
      </c>
      <c r="B65" s="16" t="s">
        <v>15</v>
      </c>
      <c r="C65" s="16" t="s">
        <v>79</v>
      </c>
      <c r="D65" s="16" t="s">
        <v>81</v>
      </c>
      <c r="E65" s="16" t="s">
        <v>89</v>
      </c>
      <c r="F65" s="16"/>
      <c r="G65" s="28" t="n">
        <f aca="false">G66</f>
        <v>26426.3</v>
      </c>
      <c r="H65" s="28" t="n">
        <f aca="false">H66</f>
        <v>26855.2</v>
      </c>
      <c r="I65" s="28" t="n">
        <f aca="false">I66</f>
        <v>27116.1</v>
      </c>
    </row>
    <row r="66" customFormat="false" ht="13.2" hidden="false" customHeight="false" outlineLevel="0" collapsed="false">
      <c r="A66" s="25" t="s">
        <v>46</v>
      </c>
      <c r="B66" s="16" t="s">
        <v>15</v>
      </c>
      <c r="C66" s="16" t="s">
        <v>79</v>
      </c>
      <c r="D66" s="16" t="s">
        <v>81</v>
      </c>
      <c r="E66" s="16" t="s">
        <v>89</v>
      </c>
      <c r="F66" s="16" t="s">
        <v>47</v>
      </c>
      <c r="G66" s="28" t="n">
        <f aca="false">G67</f>
        <v>26426.3</v>
      </c>
      <c r="H66" s="28" t="n">
        <f aca="false">H67</f>
        <v>26855.2</v>
      </c>
      <c r="I66" s="28" t="n">
        <f aca="false">I67</f>
        <v>27116.1</v>
      </c>
    </row>
    <row r="67" customFormat="false" ht="26.4" hidden="false" customHeight="false" outlineLevel="0" collapsed="false">
      <c r="A67" s="25" t="s">
        <v>48</v>
      </c>
      <c r="B67" s="16" t="s">
        <v>15</v>
      </c>
      <c r="C67" s="16" t="s">
        <v>79</v>
      </c>
      <c r="D67" s="16" t="s">
        <v>81</v>
      </c>
      <c r="E67" s="16" t="s">
        <v>89</v>
      </c>
      <c r="F67" s="16" t="s">
        <v>49</v>
      </c>
      <c r="G67" s="28" t="n">
        <v>26426.3</v>
      </c>
      <c r="H67" s="28" t="n">
        <v>26855.2</v>
      </c>
      <c r="I67" s="28" t="n">
        <v>27116.1</v>
      </c>
    </row>
    <row r="68" customFormat="false" ht="13.2" hidden="true" customHeight="false" outlineLevel="0" collapsed="false">
      <c r="A68" s="31" t="s">
        <v>44</v>
      </c>
      <c r="B68" s="16" t="s">
        <v>15</v>
      </c>
      <c r="C68" s="16" t="s">
        <v>79</v>
      </c>
      <c r="D68" s="16" t="s">
        <v>81</v>
      </c>
      <c r="E68" s="16" t="s">
        <v>90</v>
      </c>
      <c r="F68" s="16"/>
      <c r="G68" s="28" t="n">
        <f aca="false">G69</f>
        <v>0</v>
      </c>
      <c r="H68" s="28"/>
      <c r="I68" s="28"/>
    </row>
    <row r="69" customFormat="false" ht="13.2" hidden="true" customHeight="false" outlineLevel="0" collapsed="false">
      <c r="A69" s="25" t="s">
        <v>46</v>
      </c>
      <c r="B69" s="16" t="s">
        <v>15</v>
      </c>
      <c r="C69" s="16" t="s">
        <v>79</v>
      </c>
      <c r="D69" s="16" t="s">
        <v>81</v>
      </c>
      <c r="E69" s="16" t="s">
        <v>90</v>
      </c>
      <c r="F69" s="16" t="s">
        <v>47</v>
      </c>
      <c r="G69" s="28" t="n">
        <f aca="false">G70</f>
        <v>0</v>
      </c>
      <c r="H69" s="28"/>
      <c r="I69" s="28"/>
    </row>
    <row r="70" customFormat="false" ht="26.4" hidden="true" customHeight="false" outlineLevel="0" collapsed="false">
      <c r="A70" s="25" t="s">
        <v>48</v>
      </c>
      <c r="B70" s="16" t="s">
        <v>15</v>
      </c>
      <c r="C70" s="16" t="s">
        <v>79</v>
      </c>
      <c r="D70" s="16" t="s">
        <v>81</v>
      </c>
      <c r="E70" s="16" t="s">
        <v>90</v>
      </c>
      <c r="F70" s="16" t="s">
        <v>49</v>
      </c>
      <c r="G70" s="28"/>
      <c r="H70" s="28"/>
      <c r="I70" s="28"/>
    </row>
    <row r="71" customFormat="false" ht="26.4" hidden="false" customHeight="false" outlineLevel="0" collapsed="false">
      <c r="A71" s="25" t="s">
        <v>91</v>
      </c>
      <c r="B71" s="16" t="s">
        <v>15</v>
      </c>
      <c r="C71" s="16" t="s">
        <v>79</v>
      </c>
      <c r="D71" s="16" t="s">
        <v>81</v>
      </c>
      <c r="E71" s="16" t="s">
        <v>92</v>
      </c>
      <c r="F71" s="16"/>
      <c r="G71" s="28" t="n">
        <f aca="false">G72</f>
        <v>1375</v>
      </c>
      <c r="H71" s="28" t="n">
        <f aca="false">H72</f>
        <v>1435</v>
      </c>
      <c r="I71" s="28" t="n">
        <f aca="false">I72</f>
        <v>1495</v>
      </c>
    </row>
    <row r="72" customFormat="false" ht="13.2" hidden="false" customHeight="false" outlineLevel="0" collapsed="false">
      <c r="A72" s="25" t="s">
        <v>93</v>
      </c>
      <c r="B72" s="16" t="s">
        <v>15</v>
      </c>
      <c r="C72" s="16" t="s">
        <v>79</v>
      </c>
      <c r="D72" s="16" t="s">
        <v>81</v>
      </c>
      <c r="E72" s="16" t="s">
        <v>94</v>
      </c>
      <c r="F72" s="16"/>
      <c r="G72" s="28" t="n">
        <f aca="false">G73</f>
        <v>1375</v>
      </c>
      <c r="H72" s="28" t="n">
        <f aca="false">H73</f>
        <v>1435</v>
      </c>
      <c r="I72" s="28" t="n">
        <f aca="false">I73</f>
        <v>1495</v>
      </c>
    </row>
    <row r="73" customFormat="false" ht="26.4" hidden="false" customHeight="false" outlineLevel="0" collapsed="false">
      <c r="A73" s="31" t="s">
        <v>88</v>
      </c>
      <c r="B73" s="16" t="s">
        <v>15</v>
      </c>
      <c r="C73" s="16" t="s">
        <v>79</v>
      </c>
      <c r="D73" s="16" t="s">
        <v>81</v>
      </c>
      <c r="E73" s="16" t="s">
        <v>95</v>
      </c>
      <c r="F73" s="16"/>
      <c r="G73" s="28" t="n">
        <f aca="false">G74</f>
        <v>1375</v>
      </c>
      <c r="H73" s="28" t="n">
        <f aca="false">H74</f>
        <v>1435</v>
      </c>
      <c r="I73" s="28" t="n">
        <f aca="false">I74</f>
        <v>1495</v>
      </c>
    </row>
    <row r="74" customFormat="false" ht="26.4" hidden="false" customHeight="false" outlineLevel="0" collapsed="false">
      <c r="A74" s="31" t="s">
        <v>96</v>
      </c>
      <c r="B74" s="16" t="s">
        <v>15</v>
      </c>
      <c r="C74" s="16" t="s">
        <v>79</v>
      </c>
      <c r="D74" s="16" t="s">
        <v>81</v>
      </c>
      <c r="E74" s="16" t="s">
        <v>95</v>
      </c>
      <c r="F74" s="16" t="s">
        <v>97</v>
      </c>
      <c r="G74" s="28" t="n">
        <f aca="false">G75</f>
        <v>1375</v>
      </c>
      <c r="H74" s="28" t="n">
        <f aca="false">H75</f>
        <v>1435</v>
      </c>
      <c r="I74" s="28" t="n">
        <f aca="false">I75</f>
        <v>1495</v>
      </c>
    </row>
    <row r="75" customFormat="false" ht="13.2" hidden="false" customHeight="false" outlineLevel="0" collapsed="false">
      <c r="A75" s="31" t="s">
        <v>98</v>
      </c>
      <c r="B75" s="16" t="s">
        <v>15</v>
      </c>
      <c r="C75" s="16" t="s">
        <v>79</v>
      </c>
      <c r="D75" s="16" t="s">
        <v>81</v>
      </c>
      <c r="E75" s="16" t="s">
        <v>95</v>
      </c>
      <c r="F75" s="16" t="s">
        <v>99</v>
      </c>
      <c r="G75" s="28" t="n">
        <v>1375</v>
      </c>
      <c r="H75" s="28" t="n">
        <v>1435</v>
      </c>
      <c r="I75" s="28" t="n">
        <v>1495</v>
      </c>
    </row>
    <row r="76" customFormat="false" ht="13.2" hidden="false" customHeight="false" outlineLevel="0" collapsed="false">
      <c r="A76" s="25" t="s">
        <v>100</v>
      </c>
      <c r="B76" s="16" t="s">
        <v>15</v>
      </c>
      <c r="C76" s="16" t="s">
        <v>79</v>
      </c>
      <c r="D76" s="16" t="s">
        <v>101</v>
      </c>
      <c r="E76" s="16"/>
      <c r="F76" s="16"/>
      <c r="G76" s="28" t="n">
        <f aca="false">G77</f>
        <v>170</v>
      </c>
      <c r="H76" s="28" t="n">
        <f aca="false">H77</f>
        <v>170</v>
      </c>
      <c r="I76" s="28" t="n">
        <f aca="false">I77</f>
        <v>170</v>
      </c>
    </row>
    <row r="77" customFormat="false" ht="26.4" hidden="false" customHeight="false" outlineLevel="0" collapsed="false">
      <c r="A77" s="25" t="s">
        <v>102</v>
      </c>
      <c r="B77" s="16" t="s">
        <v>15</v>
      </c>
      <c r="C77" s="16" t="s">
        <v>79</v>
      </c>
      <c r="D77" s="16" t="s">
        <v>101</v>
      </c>
      <c r="E77" s="16" t="s">
        <v>51</v>
      </c>
      <c r="F77" s="16"/>
      <c r="G77" s="28" t="n">
        <f aca="false">G78+G82</f>
        <v>170</v>
      </c>
      <c r="H77" s="28" t="n">
        <f aca="false">H78+H82</f>
        <v>170</v>
      </c>
      <c r="I77" s="28" t="n">
        <f aca="false">I78+I82</f>
        <v>170</v>
      </c>
    </row>
    <row r="78" customFormat="false" ht="52.8" hidden="false" customHeight="false" outlineLevel="0" collapsed="false">
      <c r="A78" s="25" t="s">
        <v>52</v>
      </c>
      <c r="B78" s="16" t="s">
        <v>15</v>
      </c>
      <c r="C78" s="16" t="s">
        <v>79</v>
      </c>
      <c r="D78" s="16" t="s">
        <v>101</v>
      </c>
      <c r="E78" s="16" t="s">
        <v>53</v>
      </c>
      <c r="F78" s="16"/>
      <c r="G78" s="28" t="n">
        <f aca="false">G79</f>
        <v>120</v>
      </c>
      <c r="H78" s="28" t="n">
        <f aca="false">H79</f>
        <v>120</v>
      </c>
      <c r="I78" s="28" t="n">
        <f aca="false">I79</f>
        <v>120</v>
      </c>
    </row>
    <row r="79" customFormat="false" ht="13.2" hidden="false" customHeight="false" outlineLevel="0" collapsed="false">
      <c r="A79" s="25" t="s">
        <v>44</v>
      </c>
      <c r="B79" s="16" t="s">
        <v>15</v>
      </c>
      <c r="C79" s="16" t="s">
        <v>79</v>
      </c>
      <c r="D79" s="16" t="s">
        <v>101</v>
      </c>
      <c r="E79" s="16" t="s">
        <v>54</v>
      </c>
      <c r="F79" s="16"/>
      <c r="G79" s="28" t="n">
        <f aca="false">G80</f>
        <v>120</v>
      </c>
      <c r="H79" s="28" t="n">
        <f aca="false">H80</f>
        <v>120</v>
      </c>
      <c r="I79" s="28" t="n">
        <f aca="false">I80</f>
        <v>120</v>
      </c>
    </row>
    <row r="80" customFormat="false" ht="13.2" hidden="false" customHeight="false" outlineLevel="0" collapsed="false">
      <c r="A80" s="25" t="s">
        <v>46</v>
      </c>
      <c r="B80" s="16" t="s">
        <v>15</v>
      </c>
      <c r="C80" s="16" t="s">
        <v>79</v>
      </c>
      <c r="D80" s="16" t="s">
        <v>101</v>
      </c>
      <c r="E80" s="16" t="s">
        <v>54</v>
      </c>
      <c r="F80" s="16" t="s">
        <v>47</v>
      </c>
      <c r="G80" s="28" t="n">
        <f aca="false">G81</f>
        <v>120</v>
      </c>
      <c r="H80" s="28" t="n">
        <f aca="false">H81</f>
        <v>120</v>
      </c>
      <c r="I80" s="28" t="n">
        <f aca="false">I81</f>
        <v>120</v>
      </c>
    </row>
    <row r="81" customFormat="false" ht="26.4" hidden="false" customHeight="false" outlineLevel="0" collapsed="false">
      <c r="A81" s="25" t="s">
        <v>48</v>
      </c>
      <c r="B81" s="16" t="s">
        <v>15</v>
      </c>
      <c r="C81" s="16" t="s">
        <v>79</v>
      </c>
      <c r="D81" s="16" t="s">
        <v>101</v>
      </c>
      <c r="E81" s="16" t="s">
        <v>54</v>
      </c>
      <c r="F81" s="16" t="s">
        <v>49</v>
      </c>
      <c r="G81" s="28" t="n">
        <v>120</v>
      </c>
      <c r="H81" s="28" t="n">
        <v>120</v>
      </c>
      <c r="I81" s="28" t="n">
        <v>120</v>
      </c>
    </row>
    <row r="82" customFormat="false" ht="26.4" hidden="false" customHeight="false" outlineLevel="0" collapsed="false">
      <c r="A82" s="25" t="s">
        <v>103</v>
      </c>
      <c r="B82" s="16" t="s">
        <v>15</v>
      </c>
      <c r="C82" s="16" t="s">
        <v>79</v>
      </c>
      <c r="D82" s="16" t="s">
        <v>101</v>
      </c>
      <c r="E82" s="16" t="s">
        <v>56</v>
      </c>
      <c r="F82" s="16"/>
      <c r="G82" s="28" t="n">
        <f aca="false">G83</f>
        <v>50</v>
      </c>
      <c r="H82" s="28" t="n">
        <f aca="false">H83</f>
        <v>50</v>
      </c>
      <c r="I82" s="28" t="n">
        <f aca="false">I83</f>
        <v>50</v>
      </c>
    </row>
    <row r="83" customFormat="false" ht="13.2" hidden="false" customHeight="false" outlineLevel="0" collapsed="false">
      <c r="A83" s="25" t="s">
        <v>44</v>
      </c>
      <c r="B83" s="16" t="s">
        <v>15</v>
      </c>
      <c r="C83" s="16" t="s">
        <v>79</v>
      </c>
      <c r="D83" s="16" t="s">
        <v>101</v>
      </c>
      <c r="E83" s="16" t="s">
        <v>57</v>
      </c>
      <c r="F83" s="16"/>
      <c r="G83" s="28" t="n">
        <f aca="false">G84</f>
        <v>50</v>
      </c>
      <c r="H83" s="28" t="n">
        <f aca="false">H84</f>
        <v>50</v>
      </c>
      <c r="I83" s="28" t="n">
        <f aca="false">I84</f>
        <v>50</v>
      </c>
    </row>
    <row r="84" customFormat="false" ht="13.2" hidden="false" customHeight="false" outlineLevel="0" collapsed="false">
      <c r="A84" s="25" t="s">
        <v>46</v>
      </c>
      <c r="B84" s="16" t="s">
        <v>15</v>
      </c>
      <c r="C84" s="16" t="s">
        <v>79</v>
      </c>
      <c r="D84" s="16" t="s">
        <v>101</v>
      </c>
      <c r="E84" s="16" t="s">
        <v>57</v>
      </c>
      <c r="F84" s="16" t="s">
        <v>47</v>
      </c>
      <c r="G84" s="28" t="n">
        <f aca="false">G85</f>
        <v>50</v>
      </c>
      <c r="H84" s="28" t="n">
        <f aca="false">H85</f>
        <v>50</v>
      </c>
      <c r="I84" s="28" t="n">
        <f aca="false">I85</f>
        <v>50</v>
      </c>
    </row>
    <row r="85" customFormat="false" ht="26.4" hidden="false" customHeight="false" outlineLevel="0" collapsed="false">
      <c r="A85" s="25" t="s">
        <v>48</v>
      </c>
      <c r="B85" s="16" t="s">
        <v>15</v>
      </c>
      <c r="C85" s="16" t="s">
        <v>79</v>
      </c>
      <c r="D85" s="16" t="s">
        <v>101</v>
      </c>
      <c r="E85" s="16" t="s">
        <v>57</v>
      </c>
      <c r="F85" s="16" t="s">
        <v>49</v>
      </c>
      <c r="G85" s="28" t="n">
        <v>50</v>
      </c>
      <c r="H85" s="28" t="n">
        <v>50</v>
      </c>
      <c r="I85" s="28" t="n">
        <v>50</v>
      </c>
    </row>
    <row r="86" customFormat="false" ht="13.2" hidden="false" customHeight="false" outlineLevel="0" collapsed="false">
      <c r="A86" s="25" t="s">
        <v>104</v>
      </c>
      <c r="B86" s="16" t="s">
        <v>15</v>
      </c>
      <c r="C86" s="16" t="s">
        <v>105</v>
      </c>
      <c r="D86" s="16"/>
      <c r="E86" s="16"/>
      <c r="F86" s="16"/>
      <c r="G86" s="26" t="n">
        <f aca="false">G87+G101+G194+G94</f>
        <v>175477.3</v>
      </c>
      <c r="H86" s="27" t="n">
        <f aca="false">H87+H101+H194+H94</f>
        <v>69539</v>
      </c>
      <c r="I86" s="27" t="n">
        <f aca="false">I87+I101+I194+I94</f>
        <v>60797.7</v>
      </c>
    </row>
    <row r="87" customFormat="false" ht="13.2" hidden="false" customHeight="false" outlineLevel="0" collapsed="false">
      <c r="A87" s="25" t="s">
        <v>106</v>
      </c>
      <c r="B87" s="16" t="s">
        <v>15</v>
      </c>
      <c r="C87" s="16" t="s">
        <v>105</v>
      </c>
      <c r="D87" s="16" t="s">
        <v>17</v>
      </c>
      <c r="E87" s="16"/>
      <c r="F87" s="16"/>
      <c r="G87" s="27" t="n">
        <f aca="false">G88</f>
        <v>1200</v>
      </c>
      <c r="H87" s="27" t="n">
        <f aca="false">H88</f>
        <v>800</v>
      </c>
      <c r="I87" s="27" t="n">
        <f aca="false">I88</f>
        <v>800</v>
      </c>
    </row>
    <row r="88" customFormat="false" ht="26.4" hidden="false" customHeight="false" outlineLevel="0" collapsed="false">
      <c r="A88" s="31" t="s">
        <v>107</v>
      </c>
      <c r="B88" s="16" t="s">
        <v>15</v>
      </c>
      <c r="C88" s="16" t="s">
        <v>105</v>
      </c>
      <c r="D88" s="16" t="s">
        <v>17</v>
      </c>
      <c r="E88" s="16" t="s">
        <v>108</v>
      </c>
      <c r="F88" s="16"/>
      <c r="G88" s="27" t="n">
        <f aca="false">G89</f>
        <v>1200</v>
      </c>
      <c r="H88" s="27" t="n">
        <f aca="false">H89</f>
        <v>800</v>
      </c>
      <c r="I88" s="27" t="n">
        <f aca="false">I89</f>
        <v>800</v>
      </c>
    </row>
    <row r="89" customFormat="false" ht="38.4" hidden="false" customHeight="true" outlineLevel="0" collapsed="false">
      <c r="A89" s="31" t="s">
        <v>109</v>
      </c>
      <c r="B89" s="16" t="s">
        <v>15</v>
      </c>
      <c r="C89" s="16" t="s">
        <v>105</v>
      </c>
      <c r="D89" s="16" t="s">
        <v>17</v>
      </c>
      <c r="E89" s="16" t="s">
        <v>110</v>
      </c>
      <c r="F89" s="16"/>
      <c r="G89" s="27" t="n">
        <f aca="false">G90</f>
        <v>1200</v>
      </c>
      <c r="H89" s="27" t="n">
        <f aca="false">H90</f>
        <v>800</v>
      </c>
      <c r="I89" s="27" t="n">
        <f aca="false">I90</f>
        <v>800</v>
      </c>
    </row>
    <row r="90" customFormat="false" ht="39.6" hidden="false" customHeight="false" outlineLevel="0" collapsed="false">
      <c r="A90" s="32" t="s">
        <v>111</v>
      </c>
      <c r="B90" s="16" t="s">
        <v>15</v>
      </c>
      <c r="C90" s="16" t="s">
        <v>105</v>
      </c>
      <c r="D90" s="16" t="s">
        <v>17</v>
      </c>
      <c r="E90" s="16" t="s">
        <v>112</v>
      </c>
      <c r="F90" s="16"/>
      <c r="G90" s="27" t="n">
        <f aca="false">G91</f>
        <v>1200</v>
      </c>
      <c r="H90" s="27" t="n">
        <f aca="false">H91</f>
        <v>800</v>
      </c>
      <c r="I90" s="27" t="n">
        <f aca="false">I91</f>
        <v>800</v>
      </c>
    </row>
    <row r="91" customFormat="false" ht="13.2" hidden="false" customHeight="false" outlineLevel="0" collapsed="false">
      <c r="A91" s="31" t="s">
        <v>44</v>
      </c>
      <c r="B91" s="16" t="s">
        <v>15</v>
      </c>
      <c r="C91" s="16" t="s">
        <v>105</v>
      </c>
      <c r="D91" s="16" t="s">
        <v>17</v>
      </c>
      <c r="E91" s="16" t="s">
        <v>113</v>
      </c>
      <c r="F91" s="16"/>
      <c r="G91" s="27" t="n">
        <f aca="false">G92</f>
        <v>1200</v>
      </c>
      <c r="H91" s="27" t="n">
        <f aca="false">H92</f>
        <v>800</v>
      </c>
      <c r="I91" s="27" t="n">
        <f aca="false">I92</f>
        <v>800</v>
      </c>
    </row>
    <row r="92" customFormat="false" ht="13.2" hidden="false" customHeight="false" outlineLevel="0" collapsed="false">
      <c r="A92" s="25" t="s">
        <v>114</v>
      </c>
      <c r="B92" s="16" t="s">
        <v>15</v>
      </c>
      <c r="C92" s="16" t="s">
        <v>105</v>
      </c>
      <c r="D92" s="16" t="s">
        <v>17</v>
      </c>
      <c r="E92" s="16" t="s">
        <v>113</v>
      </c>
      <c r="F92" s="16" t="s">
        <v>47</v>
      </c>
      <c r="G92" s="27" t="n">
        <f aca="false">G93</f>
        <v>1200</v>
      </c>
      <c r="H92" s="27" t="n">
        <f aca="false">H93</f>
        <v>800</v>
      </c>
      <c r="I92" s="27" t="n">
        <f aca="false">I93</f>
        <v>800</v>
      </c>
    </row>
    <row r="93" customFormat="false" ht="26.4" hidden="false" customHeight="false" outlineLevel="0" collapsed="false">
      <c r="A93" s="25" t="s">
        <v>48</v>
      </c>
      <c r="B93" s="16" t="s">
        <v>15</v>
      </c>
      <c r="C93" s="16" t="s">
        <v>105</v>
      </c>
      <c r="D93" s="16" t="s">
        <v>17</v>
      </c>
      <c r="E93" s="16" t="s">
        <v>113</v>
      </c>
      <c r="F93" s="16" t="s">
        <v>49</v>
      </c>
      <c r="G93" s="27" t="n">
        <v>1200</v>
      </c>
      <c r="H93" s="27" t="n">
        <v>800</v>
      </c>
      <c r="I93" s="27" t="n">
        <v>800</v>
      </c>
    </row>
    <row r="94" customFormat="false" ht="13.2" hidden="false" customHeight="false" outlineLevel="0" collapsed="false">
      <c r="A94" s="25" t="s">
        <v>115</v>
      </c>
      <c r="B94" s="16" t="s">
        <v>15</v>
      </c>
      <c r="C94" s="16" t="s">
        <v>105</v>
      </c>
      <c r="D94" s="16" t="s">
        <v>116</v>
      </c>
      <c r="E94" s="16"/>
      <c r="F94" s="16"/>
      <c r="G94" s="28" t="n">
        <f aca="false">G95</f>
        <v>0</v>
      </c>
      <c r="H94" s="28" t="n">
        <f aca="false">H95</f>
        <v>110</v>
      </c>
      <c r="I94" s="28" t="n">
        <f aca="false">I95</f>
        <v>110</v>
      </c>
    </row>
    <row r="95" customFormat="false" ht="26.4" hidden="false" customHeight="false" outlineLevel="0" collapsed="false">
      <c r="A95" s="31" t="s">
        <v>117</v>
      </c>
      <c r="B95" s="16" t="s">
        <v>15</v>
      </c>
      <c r="C95" s="16" t="s">
        <v>105</v>
      </c>
      <c r="D95" s="16" t="s">
        <v>116</v>
      </c>
      <c r="E95" s="16" t="s">
        <v>108</v>
      </c>
      <c r="F95" s="16"/>
      <c r="G95" s="28" t="n">
        <f aca="false">G96</f>
        <v>0</v>
      </c>
      <c r="H95" s="28" t="n">
        <f aca="false">H96</f>
        <v>110</v>
      </c>
      <c r="I95" s="28" t="n">
        <f aca="false">I96</f>
        <v>110</v>
      </c>
    </row>
    <row r="96" customFormat="false" ht="26.4" hidden="false" customHeight="false" outlineLevel="0" collapsed="false">
      <c r="A96" s="25" t="s">
        <v>118</v>
      </c>
      <c r="B96" s="16" t="s">
        <v>15</v>
      </c>
      <c r="C96" s="16" t="s">
        <v>105</v>
      </c>
      <c r="D96" s="16" t="s">
        <v>116</v>
      </c>
      <c r="E96" s="16" t="s">
        <v>119</v>
      </c>
      <c r="F96" s="16"/>
      <c r="G96" s="28" t="n">
        <f aca="false">G97</f>
        <v>0</v>
      </c>
      <c r="H96" s="28" t="n">
        <f aca="false">H97</f>
        <v>110</v>
      </c>
      <c r="I96" s="28" t="n">
        <f aca="false">I97</f>
        <v>110</v>
      </c>
    </row>
    <row r="97" customFormat="false" ht="26.4" hidden="false" customHeight="false" outlineLevel="0" collapsed="false">
      <c r="A97" s="25" t="s">
        <v>120</v>
      </c>
      <c r="B97" s="16" t="s">
        <v>15</v>
      </c>
      <c r="C97" s="16" t="s">
        <v>105</v>
      </c>
      <c r="D97" s="16" t="s">
        <v>116</v>
      </c>
      <c r="E97" s="16" t="s">
        <v>121</v>
      </c>
      <c r="F97" s="16"/>
      <c r="G97" s="28" t="n">
        <f aca="false">G98</f>
        <v>0</v>
      </c>
      <c r="H97" s="28" t="n">
        <f aca="false">H98</f>
        <v>110</v>
      </c>
      <c r="I97" s="28" t="n">
        <f aca="false">I98</f>
        <v>110</v>
      </c>
    </row>
    <row r="98" customFormat="false" ht="13.2" hidden="false" customHeight="false" outlineLevel="0" collapsed="false">
      <c r="A98" s="25" t="s">
        <v>44</v>
      </c>
      <c r="B98" s="16" t="s">
        <v>15</v>
      </c>
      <c r="C98" s="16" t="s">
        <v>105</v>
      </c>
      <c r="D98" s="16" t="s">
        <v>116</v>
      </c>
      <c r="E98" s="16" t="s">
        <v>122</v>
      </c>
      <c r="F98" s="16"/>
      <c r="G98" s="28" t="n">
        <f aca="false">G99</f>
        <v>0</v>
      </c>
      <c r="H98" s="28" t="n">
        <f aca="false">H99</f>
        <v>110</v>
      </c>
      <c r="I98" s="28" t="n">
        <f aca="false">I99</f>
        <v>110</v>
      </c>
    </row>
    <row r="99" customFormat="false" ht="13.2" hidden="false" customHeight="false" outlineLevel="0" collapsed="false">
      <c r="A99" s="25" t="s">
        <v>46</v>
      </c>
      <c r="B99" s="16" t="s">
        <v>15</v>
      </c>
      <c r="C99" s="16" t="s">
        <v>105</v>
      </c>
      <c r="D99" s="16" t="s">
        <v>116</v>
      </c>
      <c r="E99" s="16" t="s">
        <v>122</v>
      </c>
      <c r="F99" s="16" t="s">
        <v>47</v>
      </c>
      <c r="G99" s="28" t="n">
        <f aca="false">G100</f>
        <v>0</v>
      </c>
      <c r="H99" s="28" t="n">
        <f aca="false">H100</f>
        <v>110</v>
      </c>
      <c r="I99" s="28" t="n">
        <f aca="false">I100</f>
        <v>110</v>
      </c>
    </row>
    <row r="100" customFormat="false" ht="26.4" hidden="false" customHeight="false" outlineLevel="0" collapsed="false">
      <c r="A100" s="25" t="s">
        <v>48</v>
      </c>
      <c r="B100" s="16" t="s">
        <v>15</v>
      </c>
      <c r="C100" s="16" t="s">
        <v>105</v>
      </c>
      <c r="D100" s="16" t="s">
        <v>116</v>
      </c>
      <c r="E100" s="16" t="s">
        <v>122</v>
      </c>
      <c r="F100" s="16" t="s">
        <v>49</v>
      </c>
      <c r="G100" s="28" t="n">
        <v>0</v>
      </c>
      <c r="H100" s="28" t="n">
        <v>110</v>
      </c>
      <c r="I100" s="28" t="n">
        <v>110</v>
      </c>
    </row>
    <row r="101" s="33" customFormat="true" ht="13.2" hidden="false" customHeight="false" outlineLevel="0" collapsed="false">
      <c r="A101" s="25" t="s">
        <v>123</v>
      </c>
      <c r="B101" s="16" t="s">
        <v>15</v>
      </c>
      <c r="C101" s="16" t="s">
        <v>105</v>
      </c>
      <c r="D101" s="16" t="s">
        <v>124</v>
      </c>
      <c r="E101" s="16"/>
      <c r="F101" s="16"/>
      <c r="G101" s="26" t="n">
        <f aca="false">G102+G182+G162</f>
        <v>168865.6</v>
      </c>
      <c r="H101" s="27" t="n">
        <f aca="false">H102+H182+H162</f>
        <v>63217.3</v>
      </c>
      <c r="I101" s="27" t="n">
        <f aca="false">I102+I182+I162</f>
        <v>54476</v>
      </c>
    </row>
    <row r="102" customFormat="false" ht="26.4" hidden="false" customHeight="false" outlineLevel="0" collapsed="false">
      <c r="A102" s="31" t="s">
        <v>117</v>
      </c>
      <c r="B102" s="16" t="s">
        <v>15</v>
      </c>
      <c r="C102" s="16" t="s">
        <v>105</v>
      </c>
      <c r="D102" s="16" t="s">
        <v>124</v>
      </c>
      <c r="E102" s="16" t="s">
        <v>108</v>
      </c>
      <c r="F102" s="16"/>
      <c r="G102" s="27" t="n">
        <f aca="false">G103</f>
        <v>70234.7</v>
      </c>
      <c r="H102" s="27" t="n">
        <f aca="false">H103</f>
        <v>63159.7</v>
      </c>
      <c r="I102" s="27" t="n">
        <f aca="false">I103</f>
        <v>54323.2</v>
      </c>
    </row>
    <row r="103" customFormat="false" ht="26.4" hidden="false" customHeight="false" outlineLevel="0" collapsed="false">
      <c r="A103" s="31" t="s">
        <v>125</v>
      </c>
      <c r="B103" s="16" t="s">
        <v>15</v>
      </c>
      <c r="C103" s="16" t="s">
        <v>105</v>
      </c>
      <c r="D103" s="16" t="s">
        <v>124</v>
      </c>
      <c r="E103" s="16" t="s">
        <v>126</v>
      </c>
      <c r="F103" s="16"/>
      <c r="G103" s="27" t="n">
        <f aca="false">G104+G108+G133+G121+G125++G129+G140</f>
        <v>70234.7</v>
      </c>
      <c r="H103" s="27" t="n">
        <f aca="false">H104+H108+H133+H121+H125++H129</f>
        <v>63159.7</v>
      </c>
      <c r="I103" s="27" t="n">
        <f aca="false">I104+I108+I133+I121+I125++I129</f>
        <v>54323.2</v>
      </c>
    </row>
    <row r="104" customFormat="false" ht="39.6" hidden="false" customHeight="false" outlineLevel="0" collapsed="false">
      <c r="A104" s="31" t="s">
        <v>127</v>
      </c>
      <c r="B104" s="16" t="s">
        <v>15</v>
      </c>
      <c r="C104" s="16" t="s">
        <v>105</v>
      </c>
      <c r="D104" s="16" t="s">
        <v>124</v>
      </c>
      <c r="E104" s="16" t="s">
        <v>128</v>
      </c>
      <c r="F104" s="16"/>
      <c r="G104" s="27" t="n">
        <f aca="false">G105</f>
        <v>54440</v>
      </c>
      <c r="H104" s="27" t="n">
        <f aca="false">H105</f>
        <v>53045.4</v>
      </c>
      <c r="I104" s="27" t="n">
        <f aca="false">I105</f>
        <v>46172.2</v>
      </c>
    </row>
    <row r="105" customFormat="false" ht="26.4" hidden="false" customHeight="false" outlineLevel="0" collapsed="false">
      <c r="A105" s="31" t="s">
        <v>129</v>
      </c>
      <c r="B105" s="16" t="s">
        <v>15</v>
      </c>
      <c r="C105" s="16" t="s">
        <v>105</v>
      </c>
      <c r="D105" s="16" t="s">
        <v>124</v>
      </c>
      <c r="E105" s="16" t="s">
        <v>130</v>
      </c>
      <c r="F105" s="16"/>
      <c r="G105" s="27" t="n">
        <f aca="false">G106</f>
        <v>54440</v>
      </c>
      <c r="H105" s="27" t="n">
        <f aca="false">H106</f>
        <v>53045.4</v>
      </c>
      <c r="I105" s="27" t="n">
        <f aca="false">I106</f>
        <v>46172.2</v>
      </c>
    </row>
    <row r="106" customFormat="false" ht="26.4" hidden="false" customHeight="false" outlineLevel="0" collapsed="false">
      <c r="A106" s="31" t="s">
        <v>96</v>
      </c>
      <c r="B106" s="16" t="s">
        <v>15</v>
      </c>
      <c r="C106" s="16" t="s">
        <v>105</v>
      </c>
      <c r="D106" s="16" t="s">
        <v>124</v>
      </c>
      <c r="E106" s="16" t="s">
        <v>130</v>
      </c>
      <c r="F106" s="16" t="s">
        <v>97</v>
      </c>
      <c r="G106" s="27" t="n">
        <f aca="false">G107</f>
        <v>54440</v>
      </c>
      <c r="H106" s="27" t="n">
        <f aca="false">H107</f>
        <v>53045.4</v>
      </c>
      <c r="I106" s="27" t="n">
        <f aca="false">I107</f>
        <v>46172.2</v>
      </c>
    </row>
    <row r="107" customFormat="false" ht="13.2" hidden="false" customHeight="false" outlineLevel="0" collapsed="false">
      <c r="A107" s="31" t="s">
        <v>98</v>
      </c>
      <c r="B107" s="16" t="s">
        <v>15</v>
      </c>
      <c r="C107" s="16" t="s">
        <v>105</v>
      </c>
      <c r="D107" s="16" t="s">
        <v>124</v>
      </c>
      <c r="E107" s="16" t="s">
        <v>130</v>
      </c>
      <c r="F107" s="16" t="s">
        <v>99</v>
      </c>
      <c r="G107" s="27" t="n">
        <v>54440</v>
      </c>
      <c r="H107" s="27" t="n">
        <v>53045.4</v>
      </c>
      <c r="I107" s="27" t="n">
        <v>46172.2</v>
      </c>
    </row>
    <row r="108" customFormat="false" ht="26.4" hidden="false" customHeight="false" outlineLevel="0" collapsed="false">
      <c r="A108" s="31" t="s">
        <v>131</v>
      </c>
      <c r="B108" s="16" t="s">
        <v>15</v>
      </c>
      <c r="C108" s="16" t="s">
        <v>105</v>
      </c>
      <c r="D108" s="16" t="s">
        <v>124</v>
      </c>
      <c r="E108" s="16" t="s">
        <v>132</v>
      </c>
      <c r="F108" s="16"/>
      <c r="G108" s="27" t="n">
        <f aca="false">G112</f>
        <v>2310</v>
      </c>
      <c r="H108" s="27" t="n">
        <f aca="false">H112</f>
        <v>1287</v>
      </c>
      <c r="I108" s="27" t="n">
        <f aca="false">I112</f>
        <v>1087</v>
      </c>
    </row>
    <row r="109" customFormat="false" ht="52.5" hidden="true" customHeight="true" outlineLevel="0" collapsed="false">
      <c r="A109" s="31" t="s">
        <v>133</v>
      </c>
      <c r="B109" s="16" t="s">
        <v>15</v>
      </c>
      <c r="C109" s="16" t="s">
        <v>105</v>
      </c>
      <c r="D109" s="16" t="s">
        <v>124</v>
      </c>
      <c r="E109" s="16" t="s">
        <v>134</v>
      </c>
      <c r="F109" s="16"/>
      <c r="G109" s="27" t="n">
        <f aca="false">G110</f>
        <v>0</v>
      </c>
      <c r="H109" s="27"/>
      <c r="I109" s="27"/>
    </row>
    <row r="110" customFormat="false" ht="13.2" hidden="true" customHeight="false" outlineLevel="0" collapsed="false">
      <c r="A110" s="25" t="s">
        <v>46</v>
      </c>
      <c r="B110" s="16" t="s">
        <v>15</v>
      </c>
      <c r="C110" s="16" t="s">
        <v>105</v>
      </c>
      <c r="D110" s="16" t="s">
        <v>124</v>
      </c>
      <c r="E110" s="16" t="s">
        <v>134</v>
      </c>
      <c r="F110" s="16" t="s">
        <v>47</v>
      </c>
      <c r="G110" s="27" t="n">
        <f aca="false">G111</f>
        <v>0</v>
      </c>
      <c r="H110" s="27"/>
      <c r="I110" s="27"/>
    </row>
    <row r="111" customFormat="false" ht="26.4" hidden="true" customHeight="false" outlineLevel="0" collapsed="false">
      <c r="A111" s="25" t="s">
        <v>48</v>
      </c>
      <c r="B111" s="16" t="s">
        <v>15</v>
      </c>
      <c r="C111" s="16" t="s">
        <v>105</v>
      </c>
      <c r="D111" s="16" t="s">
        <v>124</v>
      </c>
      <c r="E111" s="16" t="s">
        <v>134</v>
      </c>
      <c r="F111" s="16" t="s">
        <v>49</v>
      </c>
      <c r="G111" s="27" t="n">
        <v>0</v>
      </c>
      <c r="H111" s="27" t="n">
        <v>0</v>
      </c>
      <c r="I111" s="27" t="n">
        <v>100</v>
      </c>
    </row>
    <row r="112" customFormat="false" ht="13.2" hidden="false" customHeight="false" outlineLevel="0" collapsed="false">
      <c r="A112" s="31" t="s">
        <v>44</v>
      </c>
      <c r="B112" s="16" t="s">
        <v>15</v>
      </c>
      <c r="C112" s="16" t="s">
        <v>105</v>
      </c>
      <c r="D112" s="16" t="s">
        <v>124</v>
      </c>
      <c r="E112" s="16" t="s">
        <v>135</v>
      </c>
      <c r="F112" s="16"/>
      <c r="G112" s="27" t="n">
        <f aca="false">G113+G115+G117+G119</f>
        <v>2310</v>
      </c>
      <c r="H112" s="27" t="n">
        <f aca="false">H113</f>
        <v>1287</v>
      </c>
      <c r="I112" s="27" t="n">
        <f aca="false">I113</f>
        <v>1087</v>
      </c>
    </row>
    <row r="113" customFormat="false" ht="13.2" hidden="false" customHeight="false" outlineLevel="0" collapsed="false">
      <c r="A113" s="25" t="s">
        <v>46</v>
      </c>
      <c r="B113" s="16" t="s">
        <v>15</v>
      </c>
      <c r="C113" s="16" t="s">
        <v>105</v>
      </c>
      <c r="D113" s="16" t="s">
        <v>124</v>
      </c>
      <c r="E113" s="16" t="s">
        <v>135</v>
      </c>
      <c r="F113" s="16" t="s">
        <v>47</v>
      </c>
      <c r="G113" s="27" t="n">
        <f aca="false">G114</f>
        <v>2283</v>
      </c>
      <c r="H113" s="27" t="n">
        <f aca="false">H114</f>
        <v>1287</v>
      </c>
      <c r="I113" s="27" t="n">
        <f aca="false">I114</f>
        <v>1087</v>
      </c>
    </row>
    <row r="114" customFormat="false" ht="26.4" hidden="false" customHeight="false" outlineLevel="0" collapsed="false">
      <c r="A114" s="25" t="s">
        <v>48</v>
      </c>
      <c r="B114" s="16" t="s">
        <v>15</v>
      </c>
      <c r="C114" s="16" t="s">
        <v>105</v>
      </c>
      <c r="D114" s="16" t="s">
        <v>124</v>
      </c>
      <c r="E114" s="16" t="s">
        <v>135</v>
      </c>
      <c r="F114" s="16" t="s">
        <v>49</v>
      </c>
      <c r="G114" s="27" t="n">
        <f aca="false">2925-355-27-260</f>
        <v>2283</v>
      </c>
      <c r="H114" s="27" t="n">
        <f aca="false">1840-553</f>
        <v>1287</v>
      </c>
      <c r="I114" s="27" t="n">
        <f aca="false">1640-553</f>
        <v>1087</v>
      </c>
    </row>
    <row r="115" customFormat="false" ht="13.2" hidden="false" customHeight="false" outlineLevel="0" collapsed="false">
      <c r="A115" s="25" t="s">
        <v>136</v>
      </c>
      <c r="B115" s="16" t="s">
        <v>15</v>
      </c>
      <c r="C115" s="16" t="s">
        <v>105</v>
      </c>
      <c r="D115" s="16" t="s">
        <v>124</v>
      </c>
      <c r="E115" s="16" t="s">
        <v>135</v>
      </c>
      <c r="F115" s="16" t="s">
        <v>137</v>
      </c>
      <c r="G115" s="27" t="n">
        <f aca="false">G116</f>
        <v>18</v>
      </c>
      <c r="H115" s="27"/>
      <c r="I115" s="27"/>
    </row>
    <row r="116" customFormat="false" ht="13.2" hidden="false" customHeight="false" outlineLevel="0" collapsed="false">
      <c r="A116" s="25" t="s">
        <v>138</v>
      </c>
      <c r="B116" s="16" t="s">
        <v>15</v>
      </c>
      <c r="C116" s="16" t="s">
        <v>105</v>
      </c>
      <c r="D116" s="16" t="s">
        <v>124</v>
      </c>
      <c r="E116" s="16" t="s">
        <v>135</v>
      </c>
      <c r="F116" s="16" t="s">
        <v>139</v>
      </c>
      <c r="G116" s="27" t="n">
        <v>18</v>
      </c>
      <c r="H116" s="27"/>
      <c r="I116" s="27"/>
    </row>
    <row r="117" customFormat="false" ht="26.4" hidden="false" customHeight="false" outlineLevel="0" collapsed="false">
      <c r="A117" s="25" t="s">
        <v>96</v>
      </c>
      <c r="B117" s="16" t="s">
        <v>15</v>
      </c>
      <c r="C117" s="16" t="s">
        <v>105</v>
      </c>
      <c r="D117" s="16" t="s">
        <v>124</v>
      </c>
      <c r="E117" s="16" t="s">
        <v>135</v>
      </c>
      <c r="F117" s="16" t="s">
        <v>97</v>
      </c>
      <c r="G117" s="27" t="n">
        <f aca="false">G118</f>
        <v>2</v>
      </c>
      <c r="H117" s="27"/>
      <c r="I117" s="27"/>
    </row>
    <row r="118" customFormat="false" ht="13.2" hidden="false" customHeight="false" outlineLevel="0" collapsed="false">
      <c r="A118" s="25" t="s">
        <v>98</v>
      </c>
      <c r="B118" s="16" t="s">
        <v>15</v>
      </c>
      <c r="C118" s="16" t="s">
        <v>105</v>
      </c>
      <c r="D118" s="16" t="s">
        <v>124</v>
      </c>
      <c r="E118" s="16" t="s">
        <v>135</v>
      </c>
      <c r="F118" s="16" t="s">
        <v>99</v>
      </c>
      <c r="G118" s="27" t="n">
        <v>2</v>
      </c>
      <c r="H118" s="27"/>
      <c r="I118" s="27"/>
    </row>
    <row r="119" customFormat="false" ht="13.2" hidden="false" customHeight="false" outlineLevel="0" collapsed="false">
      <c r="A119" s="25" t="s">
        <v>24</v>
      </c>
      <c r="B119" s="16" t="s">
        <v>15</v>
      </c>
      <c r="C119" s="16" t="s">
        <v>105</v>
      </c>
      <c r="D119" s="16" t="s">
        <v>124</v>
      </c>
      <c r="E119" s="16" t="s">
        <v>135</v>
      </c>
      <c r="F119" s="16" t="s">
        <v>25</v>
      </c>
      <c r="G119" s="27" t="n">
        <f aca="false">G120</f>
        <v>7</v>
      </c>
      <c r="H119" s="27"/>
      <c r="I119" s="27"/>
    </row>
    <row r="120" customFormat="false" ht="39.6" hidden="false" customHeight="false" outlineLevel="0" collapsed="false">
      <c r="A120" s="25" t="s">
        <v>140</v>
      </c>
      <c r="B120" s="16" t="s">
        <v>15</v>
      </c>
      <c r="C120" s="16" t="s">
        <v>105</v>
      </c>
      <c r="D120" s="16" t="s">
        <v>124</v>
      </c>
      <c r="E120" s="16" t="s">
        <v>135</v>
      </c>
      <c r="F120" s="16" t="s">
        <v>141</v>
      </c>
      <c r="G120" s="27" t="n">
        <v>7</v>
      </c>
      <c r="H120" s="27"/>
      <c r="I120" s="27"/>
    </row>
    <row r="121" customFormat="false" ht="39.6" hidden="false" customHeight="false" outlineLevel="0" collapsed="false">
      <c r="A121" s="25" t="s">
        <v>142</v>
      </c>
      <c r="B121" s="16" t="s">
        <v>15</v>
      </c>
      <c r="C121" s="16" t="s">
        <v>105</v>
      </c>
      <c r="D121" s="16" t="s">
        <v>124</v>
      </c>
      <c r="E121" s="16" t="s">
        <v>143</v>
      </c>
      <c r="F121" s="16"/>
      <c r="G121" s="27" t="n">
        <f aca="false">G122</f>
        <v>2198.8</v>
      </c>
      <c r="H121" s="27" t="n">
        <f aca="false">H122</f>
        <v>2014.5</v>
      </c>
      <c r="I121" s="27" t="n">
        <f aca="false">I122</f>
        <v>0</v>
      </c>
    </row>
    <row r="122" customFormat="false" ht="13.2" hidden="false" customHeight="false" outlineLevel="0" collapsed="false">
      <c r="A122" s="25" t="s">
        <v>44</v>
      </c>
      <c r="B122" s="16" t="s">
        <v>15</v>
      </c>
      <c r="C122" s="16" t="s">
        <v>105</v>
      </c>
      <c r="D122" s="16" t="s">
        <v>124</v>
      </c>
      <c r="E122" s="16" t="s">
        <v>144</v>
      </c>
      <c r="F122" s="16"/>
      <c r="G122" s="27" t="n">
        <f aca="false">G123</f>
        <v>2198.8</v>
      </c>
      <c r="H122" s="27" t="n">
        <f aca="false">H123</f>
        <v>2014.5</v>
      </c>
      <c r="I122" s="27" t="n">
        <f aca="false">I123</f>
        <v>0</v>
      </c>
    </row>
    <row r="123" customFormat="false" ht="26.4" hidden="false" customHeight="false" outlineLevel="0" collapsed="false">
      <c r="A123" s="25" t="s">
        <v>96</v>
      </c>
      <c r="B123" s="16" t="s">
        <v>15</v>
      </c>
      <c r="C123" s="16" t="s">
        <v>105</v>
      </c>
      <c r="D123" s="16" t="s">
        <v>124</v>
      </c>
      <c r="E123" s="16" t="s">
        <v>144</v>
      </c>
      <c r="F123" s="16" t="s">
        <v>97</v>
      </c>
      <c r="G123" s="27" t="n">
        <f aca="false">G124</f>
        <v>2198.8</v>
      </c>
      <c r="H123" s="27" t="n">
        <f aca="false">H124</f>
        <v>2014.5</v>
      </c>
      <c r="I123" s="27" t="n">
        <f aca="false">I124</f>
        <v>0</v>
      </c>
    </row>
    <row r="124" customFormat="false" ht="13.2" hidden="false" customHeight="false" outlineLevel="0" collapsed="false">
      <c r="A124" s="25" t="s">
        <v>98</v>
      </c>
      <c r="B124" s="16" t="s">
        <v>15</v>
      </c>
      <c r="C124" s="16" t="s">
        <v>105</v>
      </c>
      <c r="D124" s="16" t="s">
        <v>124</v>
      </c>
      <c r="E124" s="16" t="s">
        <v>144</v>
      </c>
      <c r="F124" s="16" t="s">
        <v>99</v>
      </c>
      <c r="G124" s="27" t="n">
        <v>2198.8</v>
      </c>
      <c r="H124" s="27" t="n">
        <v>2014.5</v>
      </c>
      <c r="I124" s="27" t="n">
        <v>0</v>
      </c>
    </row>
    <row r="125" customFormat="false" ht="13.2" hidden="false" customHeight="false" outlineLevel="0" collapsed="false">
      <c r="A125" s="1" t="s">
        <v>145</v>
      </c>
      <c r="B125" s="16" t="s">
        <v>15</v>
      </c>
      <c r="C125" s="16" t="s">
        <v>105</v>
      </c>
      <c r="D125" s="16" t="s">
        <v>124</v>
      </c>
      <c r="E125" s="16" t="s">
        <v>146</v>
      </c>
      <c r="F125" s="16"/>
      <c r="G125" s="27" t="n">
        <f aca="false">G126</f>
        <v>380</v>
      </c>
      <c r="H125" s="27" t="n">
        <f aca="false">H126</f>
        <v>120</v>
      </c>
      <c r="I125" s="27" t="n">
        <f aca="false">I126</f>
        <v>120</v>
      </c>
    </row>
    <row r="126" customFormat="false" ht="13.2" hidden="false" customHeight="false" outlineLevel="0" collapsed="false">
      <c r="A126" s="31" t="s">
        <v>44</v>
      </c>
      <c r="B126" s="16" t="s">
        <v>15</v>
      </c>
      <c r="C126" s="16" t="s">
        <v>105</v>
      </c>
      <c r="D126" s="16" t="s">
        <v>124</v>
      </c>
      <c r="E126" s="16" t="s">
        <v>147</v>
      </c>
      <c r="F126" s="16"/>
      <c r="G126" s="27" t="n">
        <f aca="false">G127</f>
        <v>380</v>
      </c>
      <c r="H126" s="27" t="n">
        <f aca="false">H127</f>
        <v>120</v>
      </c>
      <c r="I126" s="27" t="n">
        <f aca="false">I127</f>
        <v>120</v>
      </c>
    </row>
    <row r="127" customFormat="false" ht="13.2" hidden="false" customHeight="false" outlineLevel="0" collapsed="false">
      <c r="A127" s="25" t="s">
        <v>46</v>
      </c>
      <c r="B127" s="16" t="s">
        <v>15</v>
      </c>
      <c r="C127" s="16" t="s">
        <v>105</v>
      </c>
      <c r="D127" s="16" t="s">
        <v>124</v>
      </c>
      <c r="E127" s="16" t="s">
        <v>147</v>
      </c>
      <c r="F127" s="16" t="s">
        <v>47</v>
      </c>
      <c r="G127" s="27" t="n">
        <f aca="false">G128</f>
        <v>380</v>
      </c>
      <c r="H127" s="27" t="n">
        <f aca="false">H128</f>
        <v>120</v>
      </c>
      <c r="I127" s="27" t="n">
        <f aca="false">I128</f>
        <v>120</v>
      </c>
    </row>
    <row r="128" customFormat="false" ht="26.4" hidden="false" customHeight="false" outlineLevel="0" collapsed="false">
      <c r="A128" s="25" t="s">
        <v>48</v>
      </c>
      <c r="B128" s="16" t="s">
        <v>15</v>
      </c>
      <c r="C128" s="16" t="s">
        <v>105</v>
      </c>
      <c r="D128" s="16" t="s">
        <v>124</v>
      </c>
      <c r="E128" s="16" t="s">
        <v>147</v>
      </c>
      <c r="F128" s="16" t="s">
        <v>49</v>
      </c>
      <c r="G128" s="27" t="n">
        <f aca="false">120+260</f>
        <v>380</v>
      </c>
      <c r="H128" s="27" t="n">
        <v>120</v>
      </c>
      <c r="I128" s="27" t="n">
        <v>120</v>
      </c>
    </row>
    <row r="129" customFormat="false" ht="26.4" hidden="false" customHeight="false" outlineLevel="0" collapsed="false">
      <c r="A129" s="25" t="s">
        <v>148</v>
      </c>
      <c r="B129" s="16" t="s">
        <v>15</v>
      </c>
      <c r="C129" s="16" t="s">
        <v>105</v>
      </c>
      <c r="D129" s="16" t="s">
        <v>124</v>
      </c>
      <c r="E129" s="16" t="s">
        <v>149</v>
      </c>
      <c r="F129" s="16"/>
      <c r="G129" s="27" t="n">
        <f aca="false">G130</f>
        <v>500</v>
      </c>
      <c r="H129" s="27" t="n">
        <f aca="false">H130</f>
        <v>200</v>
      </c>
      <c r="I129" s="27" t="n">
        <f aca="false">I130</f>
        <v>200</v>
      </c>
    </row>
    <row r="130" customFormat="false" ht="13.2" hidden="false" customHeight="false" outlineLevel="0" collapsed="false">
      <c r="A130" s="31" t="s">
        <v>44</v>
      </c>
      <c r="B130" s="16" t="s">
        <v>15</v>
      </c>
      <c r="C130" s="16" t="s">
        <v>105</v>
      </c>
      <c r="D130" s="16" t="s">
        <v>124</v>
      </c>
      <c r="E130" s="16" t="s">
        <v>150</v>
      </c>
      <c r="F130" s="16"/>
      <c r="G130" s="27" t="n">
        <f aca="false">G131</f>
        <v>500</v>
      </c>
      <c r="H130" s="27" t="n">
        <f aca="false">H131</f>
        <v>200</v>
      </c>
      <c r="I130" s="27" t="n">
        <f aca="false">I131</f>
        <v>200</v>
      </c>
    </row>
    <row r="131" customFormat="false" ht="13.2" hidden="false" customHeight="false" outlineLevel="0" collapsed="false">
      <c r="A131" s="25" t="s">
        <v>46</v>
      </c>
      <c r="B131" s="16" t="s">
        <v>15</v>
      </c>
      <c r="C131" s="16" t="s">
        <v>105</v>
      </c>
      <c r="D131" s="16" t="s">
        <v>124</v>
      </c>
      <c r="E131" s="16" t="s">
        <v>150</v>
      </c>
      <c r="F131" s="16" t="s">
        <v>47</v>
      </c>
      <c r="G131" s="27" t="n">
        <f aca="false">G132</f>
        <v>500</v>
      </c>
      <c r="H131" s="27" t="n">
        <f aca="false">H132</f>
        <v>200</v>
      </c>
      <c r="I131" s="27" t="n">
        <f aca="false">I132</f>
        <v>200</v>
      </c>
    </row>
    <row r="132" customFormat="false" ht="26.4" hidden="false" customHeight="false" outlineLevel="0" collapsed="false">
      <c r="A132" s="25" t="s">
        <v>48</v>
      </c>
      <c r="B132" s="16" t="s">
        <v>15</v>
      </c>
      <c r="C132" s="16" t="s">
        <v>105</v>
      </c>
      <c r="D132" s="16" t="s">
        <v>124</v>
      </c>
      <c r="E132" s="16" t="s">
        <v>150</v>
      </c>
      <c r="F132" s="16" t="s">
        <v>49</v>
      </c>
      <c r="G132" s="27" t="n">
        <v>500</v>
      </c>
      <c r="H132" s="27" t="n">
        <v>200</v>
      </c>
      <c r="I132" s="27" t="n">
        <v>200</v>
      </c>
    </row>
    <row r="133" customFormat="false" ht="13.2" hidden="false" customHeight="false" outlineLevel="0" collapsed="false">
      <c r="A133" s="25" t="s">
        <v>151</v>
      </c>
      <c r="B133" s="16" t="s">
        <v>15</v>
      </c>
      <c r="C133" s="16" t="s">
        <v>105</v>
      </c>
      <c r="D133" s="16" t="s">
        <v>124</v>
      </c>
      <c r="E133" s="16" t="s">
        <v>152</v>
      </c>
      <c r="F133" s="16"/>
      <c r="G133" s="26" t="n">
        <f aca="false">G137+G134</f>
        <v>6399.8</v>
      </c>
      <c r="H133" s="27" t="n">
        <f aca="false">H137+H134</f>
        <v>6492.8</v>
      </c>
      <c r="I133" s="27" t="n">
        <f aca="false">I137+I134</f>
        <v>6744</v>
      </c>
    </row>
    <row r="134" customFormat="false" ht="26.4" hidden="false" customHeight="false" outlineLevel="0" collapsed="false">
      <c r="A134" s="25" t="s">
        <v>129</v>
      </c>
      <c r="B134" s="16" t="s">
        <v>15</v>
      </c>
      <c r="C134" s="16" t="s">
        <v>105</v>
      </c>
      <c r="D134" s="16" t="s">
        <v>124</v>
      </c>
      <c r="E134" s="16" t="s">
        <v>153</v>
      </c>
      <c r="F134" s="16"/>
      <c r="G134" s="27" t="n">
        <f aca="false">G135</f>
        <v>5949.8</v>
      </c>
      <c r="H134" s="27" t="n">
        <f aca="false">H135</f>
        <v>6232.8</v>
      </c>
      <c r="I134" s="27" t="n">
        <f aca="false">I135</f>
        <v>6473.6</v>
      </c>
    </row>
    <row r="135" customFormat="false" ht="26.4" hidden="false" customHeight="false" outlineLevel="0" collapsed="false">
      <c r="A135" s="25" t="s">
        <v>96</v>
      </c>
      <c r="B135" s="16" t="s">
        <v>15</v>
      </c>
      <c r="C135" s="16" t="s">
        <v>105</v>
      </c>
      <c r="D135" s="16" t="s">
        <v>124</v>
      </c>
      <c r="E135" s="16" t="s">
        <v>153</v>
      </c>
      <c r="F135" s="16" t="s">
        <v>97</v>
      </c>
      <c r="G135" s="27" t="n">
        <f aca="false">G136</f>
        <v>5949.8</v>
      </c>
      <c r="H135" s="27" t="n">
        <f aca="false">H136</f>
        <v>6232.8</v>
      </c>
      <c r="I135" s="27" t="n">
        <f aca="false">I136</f>
        <v>6473.6</v>
      </c>
    </row>
    <row r="136" customFormat="false" ht="13.2" hidden="false" customHeight="false" outlineLevel="0" collapsed="false">
      <c r="A136" s="25" t="s">
        <v>98</v>
      </c>
      <c r="B136" s="16" t="s">
        <v>15</v>
      </c>
      <c r="C136" s="16" t="s">
        <v>105</v>
      </c>
      <c r="D136" s="16" t="s">
        <v>124</v>
      </c>
      <c r="E136" s="16" t="s">
        <v>153</v>
      </c>
      <c r="F136" s="16" t="s">
        <v>99</v>
      </c>
      <c r="G136" s="27" t="n">
        <f aca="false">5929.8-10.6+30.6</f>
        <v>5949.8</v>
      </c>
      <c r="H136" s="27" t="n">
        <v>6232.8</v>
      </c>
      <c r="I136" s="27" t="n">
        <v>6473.6</v>
      </c>
    </row>
    <row r="137" customFormat="false" ht="13.2" hidden="false" customHeight="false" outlineLevel="0" collapsed="false">
      <c r="A137" s="25" t="s">
        <v>44</v>
      </c>
      <c r="B137" s="16" t="s">
        <v>15</v>
      </c>
      <c r="C137" s="16" t="s">
        <v>105</v>
      </c>
      <c r="D137" s="16" t="s">
        <v>124</v>
      </c>
      <c r="E137" s="16" t="s">
        <v>154</v>
      </c>
      <c r="F137" s="16"/>
      <c r="G137" s="27" t="n">
        <f aca="false">G138</f>
        <v>450</v>
      </c>
      <c r="H137" s="27" t="n">
        <f aca="false">H138</f>
        <v>260</v>
      </c>
      <c r="I137" s="27" t="n">
        <f aca="false">I138</f>
        <v>270.4</v>
      </c>
    </row>
    <row r="138" customFormat="false" ht="26.4" hidden="false" customHeight="false" outlineLevel="0" collapsed="false">
      <c r="A138" s="25" t="s">
        <v>96</v>
      </c>
      <c r="B138" s="16" t="s">
        <v>15</v>
      </c>
      <c r="C138" s="16" t="s">
        <v>105</v>
      </c>
      <c r="D138" s="16" t="s">
        <v>124</v>
      </c>
      <c r="E138" s="16" t="s">
        <v>154</v>
      </c>
      <c r="F138" s="16" t="s">
        <v>97</v>
      </c>
      <c r="G138" s="27" t="n">
        <f aca="false">G139</f>
        <v>450</v>
      </c>
      <c r="H138" s="27" t="n">
        <f aca="false">H139</f>
        <v>260</v>
      </c>
      <c r="I138" s="27" t="n">
        <f aca="false">I139</f>
        <v>270.4</v>
      </c>
    </row>
    <row r="139" customFormat="false" ht="13.2" hidden="false" customHeight="false" outlineLevel="0" collapsed="false">
      <c r="A139" s="25" t="s">
        <v>98</v>
      </c>
      <c r="B139" s="16" t="s">
        <v>15</v>
      </c>
      <c r="C139" s="16" t="s">
        <v>105</v>
      </c>
      <c r="D139" s="16" t="s">
        <v>124</v>
      </c>
      <c r="E139" s="16" t="s">
        <v>154</v>
      </c>
      <c r="F139" s="16" t="s">
        <v>99</v>
      </c>
      <c r="G139" s="27" t="n">
        <v>450</v>
      </c>
      <c r="H139" s="27" t="n">
        <v>260</v>
      </c>
      <c r="I139" s="27" t="n">
        <v>270.4</v>
      </c>
    </row>
    <row r="140" customFormat="false" ht="26.4" hidden="false" customHeight="false" outlineLevel="0" collapsed="false">
      <c r="A140" s="34" t="s">
        <v>155</v>
      </c>
      <c r="B140" s="16" t="s">
        <v>15</v>
      </c>
      <c r="C140" s="16" t="s">
        <v>105</v>
      </c>
      <c r="D140" s="16" t="s">
        <v>124</v>
      </c>
      <c r="E140" s="16" t="s">
        <v>156</v>
      </c>
      <c r="F140" s="16"/>
      <c r="G140" s="27" t="n">
        <f aca="false">G144+G147+G153+G159+G141+G150+G156</f>
        <v>4006.1</v>
      </c>
      <c r="H140" s="27"/>
      <c r="I140" s="27"/>
    </row>
    <row r="141" customFormat="false" ht="39.6" hidden="false" customHeight="false" outlineLevel="0" collapsed="false">
      <c r="A141" s="25" t="s">
        <v>157</v>
      </c>
      <c r="B141" s="16" t="s">
        <v>15</v>
      </c>
      <c r="C141" s="16" t="s">
        <v>105</v>
      </c>
      <c r="D141" s="16" t="s">
        <v>124</v>
      </c>
      <c r="E141" s="16" t="s">
        <v>158</v>
      </c>
      <c r="F141" s="16"/>
      <c r="G141" s="27" t="n">
        <f aca="false">G142</f>
        <v>1891.1</v>
      </c>
      <c r="H141" s="27"/>
      <c r="I141" s="27"/>
    </row>
    <row r="142" customFormat="false" ht="13.2" hidden="false" customHeight="false" outlineLevel="0" collapsed="false">
      <c r="A142" s="25" t="s">
        <v>46</v>
      </c>
      <c r="B142" s="16" t="s">
        <v>15</v>
      </c>
      <c r="C142" s="16" t="s">
        <v>105</v>
      </c>
      <c r="D142" s="16" t="s">
        <v>124</v>
      </c>
      <c r="E142" s="16" t="s">
        <v>158</v>
      </c>
      <c r="F142" s="16" t="s">
        <v>47</v>
      </c>
      <c r="G142" s="27" t="n">
        <f aca="false">G143</f>
        <v>1891.1</v>
      </c>
      <c r="H142" s="27"/>
      <c r="I142" s="27"/>
    </row>
    <row r="143" customFormat="false" ht="26.4" hidden="false" customHeight="false" outlineLevel="0" collapsed="false">
      <c r="A143" s="25" t="s">
        <v>48</v>
      </c>
      <c r="B143" s="16" t="s">
        <v>15</v>
      </c>
      <c r="C143" s="16" t="s">
        <v>105</v>
      </c>
      <c r="D143" s="16" t="s">
        <v>124</v>
      </c>
      <c r="E143" s="16" t="s">
        <v>158</v>
      </c>
      <c r="F143" s="16" t="s">
        <v>49</v>
      </c>
      <c r="G143" s="27" t="n">
        <v>1891.1</v>
      </c>
      <c r="H143" s="27"/>
      <c r="I143" s="27"/>
    </row>
    <row r="144" customFormat="false" ht="39.6" hidden="false" customHeight="false" outlineLevel="0" collapsed="false">
      <c r="A144" s="25" t="s">
        <v>159</v>
      </c>
      <c r="B144" s="16" t="s">
        <v>15</v>
      </c>
      <c r="C144" s="16" t="s">
        <v>105</v>
      </c>
      <c r="D144" s="16" t="s">
        <v>124</v>
      </c>
      <c r="E144" s="16" t="s">
        <v>160</v>
      </c>
      <c r="F144" s="16"/>
      <c r="G144" s="27" t="n">
        <f aca="false">G145</f>
        <v>802</v>
      </c>
      <c r="H144" s="27"/>
      <c r="I144" s="27"/>
    </row>
    <row r="145" customFormat="false" ht="13.2" hidden="false" customHeight="false" outlineLevel="0" collapsed="false">
      <c r="A145" s="25" t="s">
        <v>46</v>
      </c>
      <c r="B145" s="16" t="s">
        <v>15</v>
      </c>
      <c r="C145" s="16" t="s">
        <v>105</v>
      </c>
      <c r="D145" s="16" t="s">
        <v>124</v>
      </c>
      <c r="E145" s="16" t="s">
        <v>160</v>
      </c>
      <c r="F145" s="16" t="s">
        <v>47</v>
      </c>
      <c r="G145" s="27" t="n">
        <f aca="false">G146</f>
        <v>802</v>
      </c>
      <c r="H145" s="27"/>
      <c r="I145" s="27"/>
    </row>
    <row r="146" customFormat="false" ht="26.4" hidden="false" customHeight="false" outlineLevel="0" collapsed="false">
      <c r="A146" s="25" t="s">
        <v>48</v>
      </c>
      <c r="B146" s="16" t="s">
        <v>15</v>
      </c>
      <c r="C146" s="16" t="s">
        <v>105</v>
      </c>
      <c r="D146" s="16" t="s">
        <v>124</v>
      </c>
      <c r="E146" s="16" t="s">
        <v>160</v>
      </c>
      <c r="F146" s="16" t="s">
        <v>49</v>
      </c>
      <c r="G146" s="27" t="n">
        <f aca="false">810-8</f>
        <v>802</v>
      </c>
      <c r="H146" s="27"/>
      <c r="I146" s="27"/>
    </row>
    <row r="147" customFormat="false" ht="39.6" hidden="false" customHeight="false" outlineLevel="0" collapsed="false">
      <c r="A147" s="25" t="s">
        <v>161</v>
      </c>
      <c r="B147" s="16" t="s">
        <v>15</v>
      </c>
      <c r="C147" s="16" t="s">
        <v>105</v>
      </c>
      <c r="D147" s="16" t="s">
        <v>124</v>
      </c>
      <c r="E147" s="16" t="s">
        <v>162</v>
      </c>
      <c r="F147" s="16"/>
      <c r="G147" s="27" t="n">
        <f aca="false">G148</f>
        <v>148</v>
      </c>
      <c r="H147" s="27"/>
      <c r="I147" s="27"/>
    </row>
    <row r="148" customFormat="false" ht="13.2" hidden="false" customHeight="false" outlineLevel="0" collapsed="false">
      <c r="A148" s="25" t="s">
        <v>46</v>
      </c>
      <c r="B148" s="16" t="s">
        <v>15</v>
      </c>
      <c r="C148" s="16" t="s">
        <v>105</v>
      </c>
      <c r="D148" s="16" t="s">
        <v>124</v>
      </c>
      <c r="E148" s="16" t="s">
        <v>162</v>
      </c>
      <c r="F148" s="16" t="s">
        <v>47</v>
      </c>
      <c r="G148" s="27" t="n">
        <f aca="false">G149</f>
        <v>148</v>
      </c>
      <c r="H148" s="27"/>
      <c r="I148" s="27"/>
    </row>
    <row r="149" customFormat="false" ht="26.4" hidden="false" customHeight="false" outlineLevel="0" collapsed="false">
      <c r="A149" s="25" t="s">
        <v>48</v>
      </c>
      <c r="B149" s="16" t="s">
        <v>15</v>
      </c>
      <c r="C149" s="16" t="s">
        <v>105</v>
      </c>
      <c r="D149" s="16" t="s">
        <v>124</v>
      </c>
      <c r="E149" s="16" t="s">
        <v>162</v>
      </c>
      <c r="F149" s="16" t="s">
        <v>49</v>
      </c>
      <c r="G149" s="27" t="n">
        <v>148</v>
      </c>
      <c r="H149" s="27"/>
      <c r="I149" s="27"/>
    </row>
    <row r="150" customFormat="false" ht="39.6" hidden="false" customHeight="false" outlineLevel="0" collapsed="false">
      <c r="A150" s="25" t="s">
        <v>163</v>
      </c>
      <c r="B150" s="16" t="s">
        <v>15</v>
      </c>
      <c r="C150" s="16" t="s">
        <v>105</v>
      </c>
      <c r="D150" s="16" t="s">
        <v>124</v>
      </c>
      <c r="E150" s="16" t="s">
        <v>164</v>
      </c>
      <c r="F150" s="16"/>
      <c r="G150" s="27" t="n">
        <f aca="false">G151</f>
        <v>245.6</v>
      </c>
      <c r="H150" s="27"/>
      <c r="I150" s="27"/>
    </row>
    <row r="151" customFormat="false" ht="13.2" hidden="false" customHeight="false" outlineLevel="0" collapsed="false">
      <c r="A151" s="25" t="s">
        <v>46</v>
      </c>
      <c r="B151" s="16" t="s">
        <v>15</v>
      </c>
      <c r="C151" s="16" t="s">
        <v>105</v>
      </c>
      <c r="D151" s="16" t="s">
        <v>124</v>
      </c>
      <c r="E151" s="16" t="s">
        <v>164</v>
      </c>
      <c r="F151" s="16" t="s">
        <v>47</v>
      </c>
      <c r="G151" s="27" t="n">
        <f aca="false">G152</f>
        <v>245.6</v>
      </c>
      <c r="H151" s="27"/>
      <c r="I151" s="27"/>
    </row>
    <row r="152" customFormat="false" ht="26.4" hidden="false" customHeight="false" outlineLevel="0" collapsed="false">
      <c r="A152" s="25" t="s">
        <v>48</v>
      </c>
      <c r="B152" s="16" t="s">
        <v>15</v>
      </c>
      <c r="C152" s="16" t="s">
        <v>105</v>
      </c>
      <c r="D152" s="16" t="s">
        <v>124</v>
      </c>
      <c r="E152" s="16" t="s">
        <v>164</v>
      </c>
      <c r="F152" s="16" t="s">
        <v>49</v>
      </c>
      <c r="G152" s="27" t="n">
        <f aca="false">500-254.4</f>
        <v>245.6</v>
      </c>
      <c r="H152" s="27"/>
      <c r="I152" s="27"/>
    </row>
    <row r="153" customFormat="false" ht="52.8" hidden="false" customHeight="false" outlineLevel="0" collapsed="false">
      <c r="A153" s="25" t="s">
        <v>165</v>
      </c>
      <c r="B153" s="16" t="s">
        <v>15</v>
      </c>
      <c r="C153" s="16" t="s">
        <v>105</v>
      </c>
      <c r="D153" s="16" t="s">
        <v>124</v>
      </c>
      <c r="E153" s="16" t="s">
        <v>166</v>
      </c>
      <c r="F153" s="16"/>
      <c r="G153" s="27" t="n">
        <f aca="false">G154</f>
        <v>100</v>
      </c>
      <c r="H153" s="27"/>
      <c r="I153" s="27"/>
    </row>
    <row r="154" customFormat="false" ht="13.2" hidden="false" customHeight="false" outlineLevel="0" collapsed="false">
      <c r="A154" s="25" t="s">
        <v>46</v>
      </c>
      <c r="B154" s="16" t="s">
        <v>15</v>
      </c>
      <c r="C154" s="16" t="s">
        <v>105</v>
      </c>
      <c r="D154" s="16" t="s">
        <v>124</v>
      </c>
      <c r="E154" s="16" t="s">
        <v>166</v>
      </c>
      <c r="F154" s="16" t="s">
        <v>47</v>
      </c>
      <c r="G154" s="27" t="n">
        <f aca="false">G155</f>
        <v>100</v>
      </c>
      <c r="H154" s="27"/>
      <c r="I154" s="27"/>
    </row>
    <row r="155" customFormat="false" ht="26.4" hidden="false" customHeight="false" outlineLevel="0" collapsed="false">
      <c r="A155" s="25" t="s">
        <v>48</v>
      </c>
      <c r="B155" s="16" t="s">
        <v>15</v>
      </c>
      <c r="C155" s="16" t="s">
        <v>105</v>
      </c>
      <c r="D155" s="16" t="s">
        <v>124</v>
      </c>
      <c r="E155" s="16" t="s">
        <v>166</v>
      </c>
      <c r="F155" s="16" t="s">
        <v>49</v>
      </c>
      <c r="G155" s="27" t="n">
        <v>100</v>
      </c>
      <c r="H155" s="27"/>
      <c r="I155" s="27"/>
    </row>
    <row r="156" customFormat="false" ht="52.8" hidden="false" customHeight="false" outlineLevel="0" collapsed="false">
      <c r="A156" s="25" t="s">
        <v>167</v>
      </c>
      <c r="B156" s="16" t="s">
        <v>15</v>
      </c>
      <c r="C156" s="16" t="s">
        <v>105</v>
      </c>
      <c r="D156" s="16" t="s">
        <v>124</v>
      </c>
      <c r="E156" s="16" t="s">
        <v>168</v>
      </c>
      <c r="F156" s="16"/>
      <c r="G156" s="27" t="n">
        <f aca="false">G157</f>
        <v>754.4</v>
      </c>
      <c r="H156" s="27"/>
      <c r="I156" s="27"/>
    </row>
    <row r="157" customFormat="false" ht="13.2" hidden="false" customHeight="false" outlineLevel="0" collapsed="false">
      <c r="A157" s="25" t="s">
        <v>46</v>
      </c>
      <c r="B157" s="16" t="s">
        <v>15</v>
      </c>
      <c r="C157" s="16" t="s">
        <v>105</v>
      </c>
      <c r="D157" s="16" t="s">
        <v>124</v>
      </c>
      <c r="E157" s="16" t="s">
        <v>168</v>
      </c>
      <c r="F157" s="16" t="s">
        <v>47</v>
      </c>
      <c r="G157" s="27" t="n">
        <f aca="false">G158</f>
        <v>754.4</v>
      </c>
      <c r="H157" s="27"/>
      <c r="I157" s="27"/>
    </row>
    <row r="158" customFormat="false" ht="26.4" hidden="false" customHeight="false" outlineLevel="0" collapsed="false">
      <c r="A158" s="25" t="s">
        <v>48</v>
      </c>
      <c r="B158" s="16" t="s">
        <v>15</v>
      </c>
      <c r="C158" s="16" t="s">
        <v>105</v>
      </c>
      <c r="D158" s="16" t="s">
        <v>124</v>
      </c>
      <c r="E158" s="16" t="s">
        <v>168</v>
      </c>
      <c r="F158" s="16" t="s">
        <v>49</v>
      </c>
      <c r="G158" s="27" t="n">
        <f aca="false">500+254.4</f>
        <v>754.4</v>
      </c>
      <c r="H158" s="27"/>
      <c r="I158" s="27"/>
    </row>
    <row r="159" customFormat="false" ht="13.2" hidden="false" customHeight="false" outlineLevel="0" collapsed="false">
      <c r="A159" s="25" t="s">
        <v>44</v>
      </c>
      <c r="B159" s="16" t="s">
        <v>15</v>
      </c>
      <c r="C159" s="16" t="s">
        <v>105</v>
      </c>
      <c r="D159" s="16" t="s">
        <v>124</v>
      </c>
      <c r="E159" s="16" t="s">
        <v>169</v>
      </c>
      <c r="F159" s="16"/>
      <c r="G159" s="27" t="n">
        <f aca="false">G160</f>
        <v>65</v>
      </c>
      <c r="H159" s="27"/>
      <c r="I159" s="27"/>
    </row>
    <row r="160" customFormat="false" ht="13.2" hidden="false" customHeight="false" outlineLevel="0" collapsed="false">
      <c r="A160" s="25" t="s">
        <v>46</v>
      </c>
      <c r="B160" s="16" t="s">
        <v>15</v>
      </c>
      <c r="C160" s="16" t="s">
        <v>105</v>
      </c>
      <c r="D160" s="16" t="s">
        <v>124</v>
      </c>
      <c r="E160" s="16" t="s">
        <v>169</v>
      </c>
      <c r="F160" s="16" t="s">
        <v>47</v>
      </c>
      <c r="G160" s="27" t="n">
        <f aca="false">G161</f>
        <v>65</v>
      </c>
      <c r="H160" s="27"/>
      <c r="I160" s="27"/>
    </row>
    <row r="161" customFormat="false" ht="26.4" hidden="false" customHeight="false" outlineLevel="0" collapsed="false">
      <c r="A161" s="25" t="s">
        <v>48</v>
      </c>
      <c r="B161" s="16" t="s">
        <v>15</v>
      </c>
      <c r="C161" s="16" t="s">
        <v>105</v>
      </c>
      <c r="D161" s="16" t="s">
        <v>124</v>
      </c>
      <c r="E161" s="16" t="s">
        <v>169</v>
      </c>
      <c r="F161" s="16" t="s">
        <v>49</v>
      </c>
      <c r="G161" s="27" t="n">
        <v>65</v>
      </c>
      <c r="H161" s="27"/>
      <c r="I161" s="27"/>
    </row>
    <row r="162" customFormat="false" ht="26.4" hidden="false" customHeight="false" outlineLevel="0" collapsed="false">
      <c r="A162" s="31" t="s">
        <v>170</v>
      </c>
      <c r="B162" s="16" t="s">
        <v>15</v>
      </c>
      <c r="C162" s="16" t="s">
        <v>105</v>
      </c>
      <c r="D162" s="16" t="s">
        <v>124</v>
      </c>
      <c r="E162" s="16" t="s">
        <v>171</v>
      </c>
      <c r="F162" s="16"/>
      <c r="G162" s="27" t="n">
        <f aca="false">G163+G171</f>
        <v>98600</v>
      </c>
      <c r="H162" s="27" t="n">
        <f aca="false">H163</f>
        <v>57.6</v>
      </c>
      <c r="I162" s="27" t="n">
        <f aca="false">I163</f>
        <v>152.8</v>
      </c>
    </row>
    <row r="163" customFormat="false" ht="26.4" hidden="false" customHeight="false" outlineLevel="0" collapsed="false">
      <c r="A163" s="25" t="s">
        <v>172</v>
      </c>
      <c r="B163" s="16" t="s">
        <v>15</v>
      </c>
      <c r="C163" s="16" t="s">
        <v>105</v>
      </c>
      <c r="D163" s="16" t="s">
        <v>124</v>
      </c>
      <c r="E163" s="16" t="s">
        <v>173</v>
      </c>
      <c r="F163" s="16"/>
      <c r="G163" s="27" t="n">
        <f aca="false">G164</f>
        <v>7300</v>
      </c>
      <c r="H163" s="27" t="n">
        <f aca="false">H164+H171</f>
        <v>57.6</v>
      </c>
      <c r="I163" s="27" t="n">
        <f aca="false">I164</f>
        <v>152.8</v>
      </c>
    </row>
    <row r="164" customFormat="false" ht="26.4" hidden="false" customHeight="false" outlineLevel="0" collapsed="false">
      <c r="A164" s="25" t="s">
        <v>174</v>
      </c>
      <c r="B164" s="16" t="s">
        <v>15</v>
      </c>
      <c r="C164" s="16" t="s">
        <v>105</v>
      </c>
      <c r="D164" s="16" t="s">
        <v>124</v>
      </c>
      <c r="E164" s="16" t="s">
        <v>175</v>
      </c>
      <c r="F164" s="16"/>
      <c r="G164" s="27" t="n">
        <f aca="false">G165+G168</f>
        <v>7300</v>
      </c>
      <c r="H164" s="27" t="n">
        <f aca="false">H165</f>
        <v>57.6</v>
      </c>
      <c r="I164" s="27" t="n">
        <f aca="false">I165</f>
        <v>152.8</v>
      </c>
    </row>
    <row r="165" customFormat="false" ht="13.2" hidden="false" customHeight="false" outlineLevel="0" collapsed="false">
      <c r="A165" s="25" t="s">
        <v>44</v>
      </c>
      <c r="B165" s="16" t="s">
        <v>15</v>
      </c>
      <c r="C165" s="16" t="s">
        <v>105</v>
      </c>
      <c r="D165" s="16" t="s">
        <v>124</v>
      </c>
      <c r="E165" s="16" t="s">
        <v>176</v>
      </c>
      <c r="F165" s="16"/>
      <c r="G165" s="27" t="n">
        <f aca="false">G166</f>
        <v>2300</v>
      </c>
      <c r="H165" s="27" t="n">
        <f aca="false">H166</f>
        <v>57.6</v>
      </c>
      <c r="I165" s="27" t="n">
        <f aca="false">I166</f>
        <v>152.8</v>
      </c>
    </row>
    <row r="166" customFormat="false" ht="13.2" hidden="false" customHeight="false" outlineLevel="0" collapsed="false">
      <c r="A166" s="25" t="s">
        <v>46</v>
      </c>
      <c r="B166" s="16" t="s">
        <v>15</v>
      </c>
      <c r="C166" s="16" t="s">
        <v>105</v>
      </c>
      <c r="D166" s="16" t="s">
        <v>124</v>
      </c>
      <c r="E166" s="16" t="s">
        <v>176</v>
      </c>
      <c r="F166" s="16" t="s">
        <v>47</v>
      </c>
      <c r="G166" s="27" t="n">
        <f aca="false">G167</f>
        <v>2300</v>
      </c>
      <c r="H166" s="27" t="n">
        <f aca="false">H167</f>
        <v>57.6</v>
      </c>
      <c r="I166" s="27" t="n">
        <f aca="false">I167</f>
        <v>152.8</v>
      </c>
    </row>
    <row r="167" customFormat="false" ht="26.4" hidden="false" customHeight="false" outlineLevel="0" collapsed="false">
      <c r="A167" s="25" t="s">
        <v>48</v>
      </c>
      <c r="B167" s="16" t="s">
        <v>15</v>
      </c>
      <c r="C167" s="16" t="s">
        <v>105</v>
      </c>
      <c r="D167" s="16" t="s">
        <v>124</v>
      </c>
      <c r="E167" s="16" t="s">
        <v>176</v>
      </c>
      <c r="F167" s="16" t="s">
        <v>49</v>
      </c>
      <c r="G167" s="27" t="n">
        <v>2300</v>
      </c>
      <c r="H167" s="27" t="n">
        <v>57.6</v>
      </c>
      <c r="I167" s="27" t="n">
        <v>152.8</v>
      </c>
    </row>
    <row r="168" s="35" customFormat="true" ht="13.2" hidden="false" customHeight="false" outlineLevel="0" collapsed="false">
      <c r="A168" s="25" t="s">
        <v>177</v>
      </c>
      <c r="B168" s="16" t="s">
        <v>15</v>
      </c>
      <c r="C168" s="16" t="s">
        <v>105</v>
      </c>
      <c r="D168" s="16" t="s">
        <v>124</v>
      </c>
      <c r="E168" s="16" t="s">
        <v>178</v>
      </c>
      <c r="F168" s="16"/>
      <c r="G168" s="27" t="n">
        <f aca="false">G169</f>
        <v>5000</v>
      </c>
      <c r="H168" s="27" t="n">
        <v>0</v>
      </c>
      <c r="I168" s="27" t="n">
        <v>0</v>
      </c>
      <c r="J168" s="1"/>
      <c r="K168" s="1"/>
    </row>
    <row r="169" s="35" customFormat="true" ht="13.2" hidden="false" customHeight="false" outlineLevel="0" collapsed="false">
      <c r="A169" s="25" t="s">
        <v>46</v>
      </c>
      <c r="B169" s="16" t="s">
        <v>15</v>
      </c>
      <c r="C169" s="16" t="s">
        <v>105</v>
      </c>
      <c r="D169" s="16" t="s">
        <v>124</v>
      </c>
      <c r="E169" s="16" t="s">
        <v>178</v>
      </c>
      <c r="F169" s="16" t="s">
        <v>47</v>
      </c>
      <c r="G169" s="27" t="n">
        <f aca="false">G170</f>
        <v>5000</v>
      </c>
      <c r="H169" s="27" t="n">
        <v>0</v>
      </c>
      <c r="I169" s="27" t="n">
        <v>0</v>
      </c>
      <c r="J169" s="1"/>
      <c r="K169" s="1"/>
      <c r="L169" s="1"/>
    </row>
    <row r="170" s="35" customFormat="true" ht="26.4" hidden="false" customHeight="false" outlineLevel="0" collapsed="false">
      <c r="A170" s="25" t="s">
        <v>48</v>
      </c>
      <c r="B170" s="16" t="s">
        <v>15</v>
      </c>
      <c r="C170" s="16" t="s">
        <v>105</v>
      </c>
      <c r="D170" s="16" t="s">
        <v>124</v>
      </c>
      <c r="E170" s="16" t="s">
        <v>178</v>
      </c>
      <c r="F170" s="16" t="s">
        <v>49</v>
      </c>
      <c r="G170" s="27" t="n">
        <v>5000</v>
      </c>
      <c r="H170" s="27" t="n">
        <v>0</v>
      </c>
      <c r="I170" s="27" t="n">
        <v>0</v>
      </c>
      <c r="J170" s="1"/>
      <c r="K170" s="1"/>
      <c r="L170" s="1"/>
    </row>
    <row r="171" customFormat="false" ht="39.6" hidden="false" customHeight="false" outlineLevel="0" collapsed="false">
      <c r="A171" s="25" t="s">
        <v>179</v>
      </c>
      <c r="B171" s="16" t="s">
        <v>15</v>
      </c>
      <c r="C171" s="16" t="s">
        <v>105</v>
      </c>
      <c r="D171" s="16" t="s">
        <v>124</v>
      </c>
      <c r="E171" s="16" t="s">
        <v>180</v>
      </c>
      <c r="F171" s="16"/>
      <c r="G171" s="27" t="n">
        <f aca="false">G172</f>
        <v>91300</v>
      </c>
      <c r="H171" s="27" t="n">
        <f aca="false">H172</f>
        <v>0</v>
      </c>
      <c r="I171" s="27" t="n">
        <f aca="false">I172</f>
        <v>0</v>
      </c>
    </row>
    <row r="172" customFormat="false" ht="13.2" hidden="false" customHeight="true" outlineLevel="0" collapsed="false">
      <c r="A172" s="25" t="s">
        <v>181</v>
      </c>
      <c r="B172" s="16" t="s">
        <v>15</v>
      </c>
      <c r="C172" s="16" t="s">
        <v>105</v>
      </c>
      <c r="D172" s="16" t="s">
        <v>124</v>
      </c>
      <c r="E172" s="16" t="s">
        <v>182</v>
      </c>
      <c r="F172" s="16"/>
      <c r="G172" s="27" t="n">
        <f aca="false">G173+G179</f>
        <v>91300</v>
      </c>
      <c r="H172" s="27" t="n">
        <f aca="false">H173</f>
        <v>0</v>
      </c>
      <c r="I172" s="27" t="n">
        <f aca="false">I173</f>
        <v>0</v>
      </c>
    </row>
    <row r="173" customFormat="false" ht="13.2" hidden="false" customHeight="false" outlineLevel="0" collapsed="false">
      <c r="A173" s="25" t="s">
        <v>44</v>
      </c>
      <c r="B173" s="16" t="s">
        <v>15</v>
      </c>
      <c r="C173" s="16" t="s">
        <v>105</v>
      </c>
      <c r="D173" s="16" t="s">
        <v>124</v>
      </c>
      <c r="E173" s="16" t="s">
        <v>183</v>
      </c>
      <c r="F173" s="16"/>
      <c r="G173" s="27" t="n">
        <f aca="false">G174</f>
        <v>6300</v>
      </c>
      <c r="H173" s="27" t="n">
        <f aca="false">H174</f>
        <v>0</v>
      </c>
      <c r="I173" s="27" t="n">
        <f aca="false">I174</f>
        <v>0</v>
      </c>
    </row>
    <row r="174" customFormat="false" ht="13.2" hidden="false" customHeight="false" outlineLevel="0" collapsed="false">
      <c r="A174" s="25" t="s">
        <v>46</v>
      </c>
      <c r="B174" s="16" t="s">
        <v>15</v>
      </c>
      <c r="C174" s="16" t="s">
        <v>105</v>
      </c>
      <c r="D174" s="16" t="s">
        <v>124</v>
      </c>
      <c r="E174" s="16" t="s">
        <v>183</v>
      </c>
      <c r="F174" s="16"/>
      <c r="G174" s="27" t="n">
        <f aca="false">G175+G177</f>
        <v>6300</v>
      </c>
      <c r="H174" s="27" t="n">
        <f aca="false">H175+H177</f>
        <v>0</v>
      </c>
      <c r="I174" s="27" t="n">
        <f aca="false">I175+I177</f>
        <v>0</v>
      </c>
    </row>
    <row r="175" s="35" customFormat="true" ht="13.2" hidden="false" customHeight="false" outlineLevel="0" collapsed="false">
      <c r="A175" s="25" t="s">
        <v>46</v>
      </c>
      <c r="B175" s="16" t="s">
        <v>15</v>
      </c>
      <c r="C175" s="16" t="s">
        <v>105</v>
      </c>
      <c r="D175" s="16" t="s">
        <v>124</v>
      </c>
      <c r="E175" s="16" t="s">
        <v>183</v>
      </c>
      <c r="F175" s="16" t="s">
        <v>47</v>
      </c>
      <c r="G175" s="27" t="n">
        <f aca="false">G176</f>
        <v>2132.1</v>
      </c>
      <c r="H175" s="27"/>
      <c r="I175" s="27"/>
      <c r="J175" s="1"/>
      <c r="K175" s="1"/>
      <c r="L175" s="1"/>
    </row>
    <row r="176" s="35" customFormat="true" ht="26.4" hidden="false" customHeight="false" outlineLevel="0" collapsed="false">
      <c r="A176" s="25" t="s">
        <v>48</v>
      </c>
      <c r="B176" s="16" t="s">
        <v>15</v>
      </c>
      <c r="C176" s="16" t="s">
        <v>105</v>
      </c>
      <c r="D176" s="16" t="s">
        <v>124</v>
      </c>
      <c r="E176" s="16" t="s">
        <v>183</v>
      </c>
      <c r="F176" s="16" t="s">
        <v>49</v>
      </c>
      <c r="G176" s="27" t="n">
        <v>2132.1</v>
      </c>
      <c r="H176" s="27"/>
      <c r="I176" s="27"/>
      <c r="J176" s="1"/>
      <c r="K176" s="1"/>
      <c r="L176" s="1"/>
    </row>
    <row r="177" s="35" customFormat="true" ht="26.4" hidden="false" customHeight="false" outlineLevel="0" collapsed="false">
      <c r="A177" s="25" t="s">
        <v>96</v>
      </c>
      <c r="B177" s="16" t="s">
        <v>15</v>
      </c>
      <c r="C177" s="16" t="s">
        <v>105</v>
      </c>
      <c r="D177" s="16" t="s">
        <v>124</v>
      </c>
      <c r="E177" s="16" t="s">
        <v>183</v>
      </c>
      <c r="F177" s="16" t="s">
        <v>97</v>
      </c>
      <c r="G177" s="27" t="n">
        <f aca="false">G178</f>
        <v>4167.9</v>
      </c>
      <c r="H177" s="27"/>
      <c r="I177" s="27"/>
      <c r="J177" s="1"/>
      <c r="K177" s="1"/>
      <c r="L177" s="1"/>
    </row>
    <row r="178" s="35" customFormat="true" ht="13.2" hidden="false" customHeight="false" outlineLevel="0" collapsed="false">
      <c r="A178" s="25" t="s">
        <v>98</v>
      </c>
      <c r="B178" s="16" t="s">
        <v>15</v>
      </c>
      <c r="C178" s="16" t="s">
        <v>105</v>
      </c>
      <c r="D178" s="16" t="s">
        <v>124</v>
      </c>
      <c r="E178" s="16" t="s">
        <v>183</v>
      </c>
      <c r="F178" s="16" t="s">
        <v>99</v>
      </c>
      <c r="G178" s="27" t="n">
        <v>4167.9</v>
      </c>
      <c r="H178" s="27"/>
      <c r="I178" s="27"/>
      <c r="J178" s="1"/>
      <c r="K178" s="1"/>
      <c r="L178" s="1"/>
    </row>
    <row r="179" s="35" customFormat="true" ht="39.6" hidden="false" customHeight="false" outlineLevel="0" collapsed="false">
      <c r="A179" s="25" t="s">
        <v>184</v>
      </c>
      <c r="B179" s="16" t="s">
        <v>15</v>
      </c>
      <c r="C179" s="16" t="s">
        <v>105</v>
      </c>
      <c r="D179" s="16" t="s">
        <v>124</v>
      </c>
      <c r="E179" s="16" t="s">
        <v>185</v>
      </c>
      <c r="F179" s="16"/>
      <c r="G179" s="27" t="n">
        <f aca="false">G180</f>
        <v>85000</v>
      </c>
      <c r="H179" s="27" t="n">
        <v>0</v>
      </c>
      <c r="I179" s="27" t="n">
        <v>0</v>
      </c>
      <c r="J179" s="1"/>
      <c r="K179" s="1"/>
      <c r="L179" s="1"/>
    </row>
    <row r="180" s="35" customFormat="true" ht="26.4" hidden="false" customHeight="false" outlineLevel="0" collapsed="false">
      <c r="A180" s="25" t="s">
        <v>96</v>
      </c>
      <c r="B180" s="16" t="s">
        <v>15</v>
      </c>
      <c r="C180" s="16" t="s">
        <v>105</v>
      </c>
      <c r="D180" s="16" t="s">
        <v>124</v>
      </c>
      <c r="E180" s="16" t="s">
        <v>185</v>
      </c>
      <c r="F180" s="16" t="s">
        <v>97</v>
      </c>
      <c r="G180" s="27" t="n">
        <f aca="false">G181</f>
        <v>85000</v>
      </c>
      <c r="H180" s="27" t="n">
        <v>0</v>
      </c>
      <c r="I180" s="27" t="n">
        <v>0</v>
      </c>
      <c r="J180" s="1"/>
      <c r="K180" s="1"/>
      <c r="L180" s="1"/>
    </row>
    <row r="181" s="35" customFormat="true" ht="13.2" hidden="false" customHeight="false" outlineLevel="0" collapsed="false">
      <c r="A181" s="25" t="s">
        <v>98</v>
      </c>
      <c r="B181" s="16" t="s">
        <v>15</v>
      </c>
      <c r="C181" s="16" t="s">
        <v>105</v>
      </c>
      <c r="D181" s="16" t="s">
        <v>124</v>
      </c>
      <c r="E181" s="16" t="s">
        <v>185</v>
      </c>
      <c r="F181" s="16" t="s">
        <v>99</v>
      </c>
      <c r="G181" s="27" t="n">
        <v>85000</v>
      </c>
      <c r="H181" s="27" t="n">
        <v>0</v>
      </c>
      <c r="I181" s="27" t="n">
        <v>0</v>
      </c>
      <c r="J181" s="1"/>
      <c r="K181" s="1"/>
      <c r="L181" s="1"/>
    </row>
    <row r="182" customFormat="false" ht="13.2" hidden="false" customHeight="false" outlineLevel="0" collapsed="false">
      <c r="A182" s="25" t="s">
        <v>30</v>
      </c>
      <c r="B182" s="16" t="s">
        <v>15</v>
      </c>
      <c r="C182" s="16" t="s">
        <v>105</v>
      </c>
      <c r="D182" s="16" t="s">
        <v>124</v>
      </c>
      <c r="E182" s="16" t="s">
        <v>31</v>
      </c>
      <c r="F182" s="16"/>
      <c r="G182" s="27" t="n">
        <f aca="false">G183+G190</f>
        <v>30.9</v>
      </c>
      <c r="H182" s="27" t="n">
        <f aca="false">H183</f>
        <v>0</v>
      </c>
      <c r="I182" s="27" t="n">
        <f aca="false">I183</f>
        <v>0</v>
      </c>
    </row>
    <row r="183" customFormat="false" ht="26.4" hidden="false" customHeight="false" outlineLevel="0" collapsed="false">
      <c r="A183" s="25" t="s">
        <v>58</v>
      </c>
      <c r="B183" s="16" t="s">
        <v>15</v>
      </c>
      <c r="C183" s="16" t="s">
        <v>105</v>
      </c>
      <c r="D183" s="16" t="s">
        <v>124</v>
      </c>
      <c r="E183" s="16" t="s">
        <v>59</v>
      </c>
      <c r="F183" s="16"/>
      <c r="G183" s="27" t="n">
        <f aca="false">G187</f>
        <v>20.3</v>
      </c>
      <c r="H183" s="27" t="n">
        <f aca="false">H184</f>
        <v>0</v>
      </c>
      <c r="I183" s="27" t="n">
        <f aca="false">I184</f>
        <v>0</v>
      </c>
    </row>
    <row r="184" customFormat="false" ht="26.4" hidden="true" customHeight="false" outlineLevel="0" collapsed="false">
      <c r="A184" s="25" t="s">
        <v>186</v>
      </c>
      <c r="B184" s="16" t="s">
        <v>15</v>
      </c>
      <c r="C184" s="16" t="s">
        <v>105</v>
      </c>
      <c r="D184" s="16" t="s">
        <v>124</v>
      </c>
      <c r="E184" s="16" t="s">
        <v>187</v>
      </c>
      <c r="F184" s="16"/>
      <c r="G184" s="27" t="n">
        <f aca="false">G185</f>
        <v>0</v>
      </c>
      <c r="H184" s="27" t="n">
        <f aca="false">H185</f>
        <v>0</v>
      </c>
      <c r="I184" s="27" t="n">
        <f aca="false">I185</f>
        <v>0</v>
      </c>
    </row>
    <row r="185" customFormat="false" ht="26.4" hidden="true" customHeight="false" outlineLevel="0" collapsed="false">
      <c r="A185" s="30" t="s">
        <v>96</v>
      </c>
      <c r="B185" s="16" t="s">
        <v>15</v>
      </c>
      <c r="C185" s="16" t="s">
        <v>105</v>
      </c>
      <c r="D185" s="16" t="s">
        <v>124</v>
      </c>
      <c r="E185" s="16" t="s">
        <v>187</v>
      </c>
      <c r="F185" s="16" t="s">
        <v>97</v>
      </c>
      <c r="G185" s="27" t="n">
        <f aca="false">G186</f>
        <v>0</v>
      </c>
      <c r="H185" s="27" t="n">
        <f aca="false">H186</f>
        <v>0</v>
      </c>
      <c r="I185" s="27" t="n">
        <f aca="false">I186</f>
        <v>0</v>
      </c>
    </row>
    <row r="186" customFormat="false" ht="13.2" hidden="true" customHeight="false" outlineLevel="0" collapsed="false">
      <c r="A186" s="30" t="s">
        <v>188</v>
      </c>
      <c r="B186" s="16" t="s">
        <v>15</v>
      </c>
      <c r="C186" s="16" t="s">
        <v>105</v>
      </c>
      <c r="D186" s="16" t="s">
        <v>124</v>
      </c>
      <c r="E186" s="16" t="s">
        <v>187</v>
      </c>
      <c r="F186" s="16" t="s">
        <v>99</v>
      </c>
      <c r="G186" s="27"/>
      <c r="H186" s="27" t="n">
        <v>0</v>
      </c>
      <c r="I186" s="27" t="n">
        <v>0</v>
      </c>
    </row>
    <row r="187" customFormat="false" ht="26.4" hidden="false" customHeight="false" outlineLevel="0" collapsed="false">
      <c r="A187" s="30" t="s">
        <v>186</v>
      </c>
      <c r="B187" s="16" t="s">
        <v>15</v>
      </c>
      <c r="C187" s="16" t="s">
        <v>105</v>
      </c>
      <c r="D187" s="16" t="s">
        <v>124</v>
      </c>
      <c r="E187" s="16" t="s">
        <v>187</v>
      </c>
      <c r="F187" s="16"/>
      <c r="G187" s="27" t="n">
        <f aca="false">G188</f>
        <v>20.3</v>
      </c>
      <c r="H187" s="27" t="n">
        <v>0</v>
      </c>
      <c r="I187" s="27" t="n">
        <v>0</v>
      </c>
    </row>
    <row r="188" customFormat="false" ht="26.4" hidden="false" customHeight="false" outlineLevel="0" collapsed="false">
      <c r="A188" s="30" t="s">
        <v>96</v>
      </c>
      <c r="B188" s="16" t="s">
        <v>15</v>
      </c>
      <c r="C188" s="16" t="s">
        <v>105</v>
      </c>
      <c r="D188" s="16" t="s">
        <v>124</v>
      </c>
      <c r="E188" s="16" t="s">
        <v>187</v>
      </c>
      <c r="F188" s="16" t="s">
        <v>97</v>
      </c>
      <c r="G188" s="27" t="n">
        <f aca="false">G189</f>
        <v>20.3</v>
      </c>
      <c r="H188" s="27" t="n">
        <v>0</v>
      </c>
      <c r="I188" s="27" t="n">
        <v>0</v>
      </c>
    </row>
    <row r="189" customFormat="false" ht="13.2" hidden="false" customHeight="false" outlineLevel="0" collapsed="false">
      <c r="A189" s="30" t="s">
        <v>98</v>
      </c>
      <c r="B189" s="16" t="s">
        <v>15</v>
      </c>
      <c r="C189" s="16" t="s">
        <v>105</v>
      </c>
      <c r="D189" s="16" t="s">
        <v>124</v>
      </c>
      <c r="E189" s="16" t="s">
        <v>187</v>
      </c>
      <c r="F189" s="16" t="s">
        <v>99</v>
      </c>
      <c r="G189" s="27" t="n">
        <v>20.3</v>
      </c>
      <c r="H189" s="27" t="n">
        <v>0</v>
      </c>
      <c r="I189" s="27" t="n">
        <v>0</v>
      </c>
    </row>
    <row r="190" customFormat="false" ht="26.4" hidden="false" customHeight="false" outlineLevel="0" collapsed="false">
      <c r="A190" s="30" t="s">
        <v>64</v>
      </c>
      <c r="B190" s="16" t="s">
        <v>15</v>
      </c>
      <c r="C190" s="16" t="s">
        <v>105</v>
      </c>
      <c r="D190" s="16" t="s">
        <v>124</v>
      </c>
      <c r="E190" s="16" t="s">
        <v>65</v>
      </c>
      <c r="F190" s="16"/>
      <c r="G190" s="27" t="n">
        <f aca="false">G191</f>
        <v>10.6</v>
      </c>
      <c r="H190" s="27"/>
      <c r="I190" s="27"/>
    </row>
    <row r="191" customFormat="false" ht="13.2" hidden="false" customHeight="false" outlineLevel="0" collapsed="false">
      <c r="A191" s="30" t="s">
        <v>66</v>
      </c>
      <c r="B191" s="16" t="s">
        <v>15</v>
      </c>
      <c r="C191" s="16" t="s">
        <v>105</v>
      </c>
      <c r="D191" s="16" t="s">
        <v>124</v>
      </c>
      <c r="E191" s="16" t="s">
        <v>67</v>
      </c>
      <c r="F191" s="16"/>
      <c r="G191" s="27" t="n">
        <f aca="false">G192</f>
        <v>10.6</v>
      </c>
      <c r="H191" s="27"/>
      <c r="I191" s="27"/>
    </row>
    <row r="192" customFormat="false" ht="26.4" hidden="false" customHeight="false" outlineLevel="0" collapsed="false">
      <c r="A192" s="30" t="s">
        <v>96</v>
      </c>
      <c r="B192" s="16" t="s">
        <v>15</v>
      </c>
      <c r="C192" s="16" t="s">
        <v>105</v>
      </c>
      <c r="D192" s="16" t="s">
        <v>124</v>
      </c>
      <c r="E192" s="16" t="s">
        <v>67</v>
      </c>
      <c r="F192" s="16" t="s">
        <v>97</v>
      </c>
      <c r="G192" s="27" t="n">
        <f aca="false">G193</f>
        <v>10.6</v>
      </c>
      <c r="H192" s="27"/>
      <c r="I192" s="27"/>
    </row>
    <row r="193" customFormat="false" ht="13.2" hidden="false" customHeight="false" outlineLevel="0" collapsed="false">
      <c r="A193" s="30" t="s">
        <v>98</v>
      </c>
      <c r="B193" s="16" t="s">
        <v>15</v>
      </c>
      <c r="C193" s="16" t="s">
        <v>105</v>
      </c>
      <c r="D193" s="16" t="s">
        <v>124</v>
      </c>
      <c r="E193" s="16" t="s">
        <v>67</v>
      </c>
      <c r="F193" s="16" t="s">
        <v>99</v>
      </c>
      <c r="G193" s="27" t="n">
        <v>10.6</v>
      </c>
      <c r="H193" s="27"/>
      <c r="I193" s="27"/>
    </row>
    <row r="194" customFormat="false" ht="13.2" hidden="false" customHeight="false" outlineLevel="0" collapsed="false">
      <c r="A194" s="32" t="s">
        <v>189</v>
      </c>
      <c r="B194" s="16" t="s">
        <v>15</v>
      </c>
      <c r="C194" s="16" t="s">
        <v>105</v>
      </c>
      <c r="D194" s="16" t="s">
        <v>105</v>
      </c>
      <c r="E194" s="16"/>
      <c r="F194" s="16"/>
      <c r="G194" s="27" t="n">
        <f aca="false">G195</f>
        <v>5411.7</v>
      </c>
      <c r="H194" s="27" t="n">
        <f aca="false">H195</f>
        <v>5411.7</v>
      </c>
      <c r="I194" s="27" t="n">
        <f aca="false">I195</f>
        <v>5411.7</v>
      </c>
    </row>
    <row r="195" customFormat="false" ht="26.4" hidden="false" customHeight="false" outlineLevel="0" collapsed="false">
      <c r="A195" s="25" t="s">
        <v>190</v>
      </c>
      <c r="B195" s="16" t="s">
        <v>15</v>
      </c>
      <c r="C195" s="16" t="s">
        <v>105</v>
      </c>
      <c r="D195" s="16" t="s">
        <v>105</v>
      </c>
      <c r="E195" s="16" t="s">
        <v>191</v>
      </c>
      <c r="F195" s="16"/>
      <c r="G195" s="27" t="n">
        <f aca="false">G196</f>
        <v>5411.7</v>
      </c>
      <c r="H195" s="27" t="n">
        <f aca="false">H196</f>
        <v>5411.7</v>
      </c>
      <c r="I195" s="27" t="n">
        <f aca="false">I196</f>
        <v>5411.7</v>
      </c>
    </row>
    <row r="196" customFormat="false" ht="13.2" hidden="false" customHeight="false" outlineLevel="0" collapsed="false">
      <c r="A196" s="25" t="s">
        <v>192</v>
      </c>
      <c r="B196" s="16" t="s">
        <v>15</v>
      </c>
      <c r="C196" s="16" t="s">
        <v>105</v>
      </c>
      <c r="D196" s="16" t="s">
        <v>105</v>
      </c>
      <c r="E196" s="16" t="s">
        <v>193</v>
      </c>
      <c r="F196" s="16"/>
      <c r="G196" s="27" t="n">
        <f aca="false">G197+G199</f>
        <v>5411.7</v>
      </c>
      <c r="H196" s="27" t="n">
        <f aca="false">H197+H199</f>
        <v>5411.7</v>
      </c>
      <c r="I196" s="27" t="n">
        <f aca="false">I197+I199</f>
        <v>5411.7</v>
      </c>
    </row>
    <row r="197" customFormat="false" ht="39.6" hidden="false" customHeight="false" outlineLevel="0" collapsed="false">
      <c r="A197" s="25" t="s">
        <v>194</v>
      </c>
      <c r="B197" s="16" t="s">
        <v>15</v>
      </c>
      <c r="C197" s="16" t="s">
        <v>105</v>
      </c>
      <c r="D197" s="16" t="s">
        <v>105</v>
      </c>
      <c r="E197" s="16" t="s">
        <v>193</v>
      </c>
      <c r="F197" s="16" t="s">
        <v>195</v>
      </c>
      <c r="G197" s="27" t="n">
        <f aca="false">G198</f>
        <v>3270</v>
      </c>
      <c r="H197" s="27" t="n">
        <f aca="false">H198</f>
        <v>3270</v>
      </c>
      <c r="I197" s="27" t="n">
        <f aca="false">I198</f>
        <v>3270</v>
      </c>
    </row>
    <row r="198" customFormat="false" ht="13.2" hidden="false" customHeight="false" outlineLevel="0" collapsed="false">
      <c r="A198" s="25" t="s">
        <v>196</v>
      </c>
      <c r="B198" s="16" t="s">
        <v>15</v>
      </c>
      <c r="C198" s="16" t="s">
        <v>105</v>
      </c>
      <c r="D198" s="16" t="s">
        <v>105</v>
      </c>
      <c r="E198" s="16" t="s">
        <v>193</v>
      </c>
      <c r="F198" s="16" t="s">
        <v>197</v>
      </c>
      <c r="G198" s="27" t="n">
        <v>3270</v>
      </c>
      <c r="H198" s="27" t="n">
        <v>3270</v>
      </c>
      <c r="I198" s="27" t="n">
        <v>3270</v>
      </c>
    </row>
    <row r="199" customFormat="false" ht="13.2" hidden="false" customHeight="false" outlineLevel="0" collapsed="false">
      <c r="A199" s="25" t="s">
        <v>46</v>
      </c>
      <c r="B199" s="16" t="s">
        <v>15</v>
      </c>
      <c r="C199" s="16" t="s">
        <v>105</v>
      </c>
      <c r="D199" s="16" t="s">
        <v>105</v>
      </c>
      <c r="E199" s="16" t="s">
        <v>193</v>
      </c>
      <c r="F199" s="16" t="s">
        <v>47</v>
      </c>
      <c r="G199" s="27" t="n">
        <f aca="false">G200</f>
        <v>2141.7</v>
      </c>
      <c r="H199" s="27" t="n">
        <f aca="false">H200</f>
        <v>2141.7</v>
      </c>
      <c r="I199" s="27" t="n">
        <f aca="false">I200</f>
        <v>2141.7</v>
      </c>
    </row>
    <row r="200" customFormat="false" ht="26.4" hidden="false" customHeight="false" outlineLevel="0" collapsed="false">
      <c r="A200" s="25" t="s">
        <v>48</v>
      </c>
      <c r="B200" s="16" t="s">
        <v>15</v>
      </c>
      <c r="C200" s="16" t="s">
        <v>105</v>
      </c>
      <c r="D200" s="16" t="s">
        <v>105</v>
      </c>
      <c r="E200" s="16" t="s">
        <v>193</v>
      </c>
      <c r="F200" s="16" t="s">
        <v>49</v>
      </c>
      <c r="G200" s="27" t="n">
        <v>2141.7</v>
      </c>
      <c r="H200" s="27" t="n">
        <v>2141.7</v>
      </c>
      <c r="I200" s="27" t="n">
        <v>2141.7</v>
      </c>
    </row>
    <row r="201" customFormat="false" ht="13.2" hidden="false" customHeight="false" outlineLevel="0" collapsed="false">
      <c r="A201" s="30" t="s">
        <v>198</v>
      </c>
      <c r="B201" s="16" t="s">
        <v>15</v>
      </c>
      <c r="C201" s="16" t="s">
        <v>199</v>
      </c>
      <c r="D201" s="16"/>
      <c r="E201" s="16"/>
      <c r="F201" s="16"/>
      <c r="G201" s="27" t="n">
        <f aca="false">G202</f>
        <v>5</v>
      </c>
      <c r="H201" s="27" t="n">
        <f aca="false">H202</f>
        <v>5</v>
      </c>
      <c r="I201" s="27" t="n">
        <f aca="false">I202</f>
        <v>5</v>
      </c>
    </row>
    <row r="202" customFormat="false" ht="13.2" hidden="false" customHeight="false" outlineLevel="0" collapsed="false">
      <c r="A202" s="31" t="s">
        <v>200</v>
      </c>
      <c r="B202" s="16" t="s">
        <v>15</v>
      </c>
      <c r="C202" s="16" t="s">
        <v>199</v>
      </c>
      <c r="D202" s="16" t="s">
        <v>79</v>
      </c>
      <c r="E202" s="16"/>
      <c r="F202" s="16"/>
      <c r="G202" s="27" t="n">
        <f aca="false">G203</f>
        <v>5</v>
      </c>
      <c r="H202" s="27" t="n">
        <f aca="false">H203</f>
        <v>5</v>
      </c>
      <c r="I202" s="27" t="n">
        <f aca="false">I203</f>
        <v>5</v>
      </c>
    </row>
    <row r="203" customFormat="false" ht="13.2" hidden="false" customHeight="false" outlineLevel="0" collapsed="false">
      <c r="A203" s="31" t="s">
        <v>30</v>
      </c>
      <c r="B203" s="16" t="s">
        <v>15</v>
      </c>
      <c r="C203" s="16" t="s">
        <v>199</v>
      </c>
      <c r="D203" s="16" t="s">
        <v>79</v>
      </c>
      <c r="E203" s="16" t="s">
        <v>31</v>
      </c>
      <c r="F203" s="16"/>
      <c r="G203" s="27" t="n">
        <f aca="false">G204</f>
        <v>5</v>
      </c>
      <c r="H203" s="27" t="n">
        <f aca="false">H204</f>
        <v>5</v>
      </c>
      <c r="I203" s="27" t="n">
        <f aca="false">I204</f>
        <v>5</v>
      </c>
    </row>
    <row r="204" customFormat="false" ht="13.2" hidden="false" customHeight="false" outlineLevel="0" collapsed="false">
      <c r="A204" s="31" t="s">
        <v>68</v>
      </c>
      <c r="B204" s="16" t="s">
        <v>15</v>
      </c>
      <c r="C204" s="16" t="s">
        <v>199</v>
      </c>
      <c r="D204" s="16" t="s">
        <v>79</v>
      </c>
      <c r="E204" s="16" t="s">
        <v>69</v>
      </c>
      <c r="F204" s="16"/>
      <c r="G204" s="27" t="n">
        <f aca="false">G205</f>
        <v>5</v>
      </c>
      <c r="H204" s="27" t="n">
        <f aca="false">H205</f>
        <v>5</v>
      </c>
      <c r="I204" s="27" t="n">
        <f aca="false">I205</f>
        <v>5</v>
      </c>
    </row>
    <row r="205" customFormat="false" ht="26.4" hidden="false" customHeight="false" outlineLevel="0" collapsed="false">
      <c r="A205" s="31" t="s">
        <v>201</v>
      </c>
      <c r="B205" s="16" t="s">
        <v>15</v>
      </c>
      <c r="C205" s="16" t="s">
        <v>199</v>
      </c>
      <c r="D205" s="16" t="s">
        <v>79</v>
      </c>
      <c r="E205" s="16" t="s">
        <v>202</v>
      </c>
      <c r="F205" s="16"/>
      <c r="G205" s="27" t="n">
        <f aca="false">G206</f>
        <v>5</v>
      </c>
      <c r="H205" s="27" t="n">
        <f aca="false">H206</f>
        <v>5</v>
      </c>
      <c r="I205" s="27" t="n">
        <f aca="false">I206</f>
        <v>5</v>
      </c>
    </row>
    <row r="206" customFormat="false" ht="13.2" hidden="false" customHeight="false" outlineLevel="0" collapsed="false">
      <c r="A206" s="25" t="s">
        <v>46</v>
      </c>
      <c r="B206" s="16" t="s">
        <v>15</v>
      </c>
      <c r="C206" s="16" t="s">
        <v>199</v>
      </c>
      <c r="D206" s="16" t="s">
        <v>79</v>
      </c>
      <c r="E206" s="16" t="s">
        <v>202</v>
      </c>
      <c r="F206" s="16" t="s">
        <v>47</v>
      </c>
      <c r="G206" s="27" t="n">
        <f aca="false">G207</f>
        <v>5</v>
      </c>
      <c r="H206" s="27" t="n">
        <f aca="false">H207</f>
        <v>5</v>
      </c>
      <c r="I206" s="27" t="n">
        <f aca="false">I207</f>
        <v>5</v>
      </c>
    </row>
    <row r="207" customFormat="false" ht="26.4" hidden="false" customHeight="false" outlineLevel="0" collapsed="false">
      <c r="A207" s="25" t="s">
        <v>48</v>
      </c>
      <c r="B207" s="16" t="s">
        <v>15</v>
      </c>
      <c r="C207" s="16" t="s">
        <v>199</v>
      </c>
      <c r="D207" s="16" t="s">
        <v>79</v>
      </c>
      <c r="E207" s="16" t="s">
        <v>202</v>
      </c>
      <c r="F207" s="16" t="s">
        <v>49</v>
      </c>
      <c r="G207" s="27" t="n">
        <v>5</v>
      </c>
      <c r="H207" s="27" t="n">
        <v>5</v>
      </c>
      <c r="I207" s="27" t="n">
        <v>5</v>
      </c>
    </row>
    <row r="208" customFormat="false" ht="13.2" hidden="false" customHeight="false" outlineLevel="0" collapsed="false">
      <c r="A208" s="30" t="s">
        <v>203</v>
      </c>
      <c r="B208" s="16" t="s">
        <v>15</v>
      </c>
      <c r="C208" s="16" t="s">
        <v>204</v>
      </c>
      <c r="D208" s="16"/>
      <c r="E208" s="36"/>
      <c r="F208" s="16"/>
      <c r="G208" s="28" t="n">
        <f aca="false">G209</f>
        <v>963.4</v>
      </c>
      <c r="H208" s="28" t="n">
        <f aca="false">H209</f>
        <v>963.4</v>
      </c>
      <c r="I208" s="28" t="n">
        <f aca="false">I209</f>
        <v>963.4</v>
      </c>
    </row>
    <row r="209" customFormat="false" ht="13.2" hidden="false" customHeight="false" outlineLevel="0" collapsed="false">
      <c r="A209" s="25" t="s">
        <v>205</v>
      </c>
      <c r="B209" s="16" t="s">
        <v>15</v>
      </c>
      <c r="C209" s="16" t="s">
        <v>204</v>
      </c>
      <c r="D209" s="16" t="s">
        <v>124</v>
      </c>
      <c r="E209" s="16"/>
      <c r="F209" s="16"/>
      <c r="G209" s="28" t="n">
        <f aca="false">G227+G210</f>
        <v>963.4</v>
      </c>
      <c r="H209" s="28" t="n">
        <f aca="false">H227+H210</f>
        <v>963.4</v>
      </c>
      <c r="I209" s="28" t="n">
        <f aca="false">I227+I210</f>
        <v>963.4</v>
      </c>
    </row>
    <row r="210" customFormat="false" ht="26.4" hidden="false" customHeight="false" outlineLevel="0" collapsed="false">
      <c r="A210" s="25" t="s">
        <v>206</v>
      </c>
      <c r="B210" s="16" t="s">
        <v>15</v>
      </c>
      <c r="C210" s="16" t="s">
        <v>204</v>
      </c>
      <c r="D210" s="16" t="s">
        <v>124</v>
      </c>
      <c r="E210" s="16" t="s">
        <v>207</v>
      </c>
      <c r="F210" s="16"/>
      <c r="G210" s="28" t="n">
        <f aca="false">G211+G215+G219+G223</f>
        <v>300</v>
      </c>
      <c r="H210" s="28" t="n">
        <f aca="false">H211+H215+H219+H223</f>
        <v>300</v>
      </c>
      <c r="I210" s="28" t="n">
        <f aca="false">I211+I215+I219+I223</f>
        <v>300</v>
      </c>
    </row>
    <row r="211" customFormat="false" ht="26.4" hidden="false" customHeight="false" outlineLevel="0" collapsed="false">
      <c r="A211" s="25" t="s">
        <v>208</v>
      </c>
      <c r="B211" s="16" t="s">
        <v>15</v>
      </c>
      <c r="C211" s="16" t="s">
        <v>204</v>
      </c>
      <c r="D211" s="16" t="s">
        <v>124</v>
      </c>
      <c r="E211" s="16" t="s">
        <v>209</v>
      </c>
      <c r="F211" s="16"/>
      <c r="G211" s="28" t="n">
        <f aca="false">G212</f>
        <v>75</v>
      </c>
      <c r="H211" s="28" t="n">
        <f aca="false">H212</f>
        <v>75</v>
      </c>
      <c r="I211" s="28" t="n">
        <f aca="false">I212</f>
        <v>75</v>
      </c>
    </row>
    <row r="212" customFormat="false" ht="13.2" hidden="false" customHeight="false" outlineLevel="0" collapsed="false">
      <c r="A212" s="25" t="s">
        <v>44</v>
      </c>
      <c r="B212" s="16" t="s">
        <v>15</v>
      </c>
      <c r="C212" s="16" t="s">
        <v>204</v>
      </c>
      <c r="D212" s="16" t="s">
        <v>124</v>
      </c>
      <c r="E212" s="16" t="s">
        <v>210</v>
      </c>
      <c r="F212" s="16"/>
      <c r="G212" s="28" t="n">
        <f aca="false">G213</f>
        <v>75</v>
      </c>
      <c r="H212" s="28" t="n">
        <f aca="false">H213</f>
        <v>75</v>
      </c>
      <c r="I212" s="28" t="n">
        <f aca="false">I213</f>
        <v>75</v>
      </c>
    </row>
    <row r="213" customFormat="false" ht="26.4" hidden="false" customHeight="false" outlineLevel="0" collapsed="false">
      <c r="A213" s="25" t="s">
        <v>96</v>
      </c>
      <c r="B213" s="16" t="s">
        <v>15</v>
      </c>
      <c r="C213" s="16" t="s">
        <v>204</v>
      </c>
      <c r="D213" s="16" t="s">
        <v>124</v>
      </c>
      <c r="E213" s="16" t="s">
        <v>210</v>
      </c>
      <c r="F213" s="16" t="s">
        <v>97</v>
      </c>
      <c r="G213" s="28" t="n">
        <f aca="false">G214</f>
        <v>75</v>
      </c>
      <c r="H213" s="28" t="n">
        <f aca="false">H214</f>
        <v>75</v>
      </c>
      <c r="I213" s="28" t="n">
        <f aca="false">I214</f>
        <v>75</v>
      </c>
    </row>
    <row r="214" customFormat="false" ht="26.4" hidden="false" customHeight="false" outlineLevel="0" collapsed="false">
      <c r="A214" s="25" t="s">
        <v>211</v>
      </c>
      <c r="B214" s="16" t="s">
        <v>15</v>
      </c>
      <c r="C214" s="16" t="s">
        <v>204</v>
      </c>
      <c r="D214" s="16" t="s">
        <v>124</v>
      </c>
      <c r="E214" s="16" t="s">
        <v>210</v>
      </c>
      <c r="F214" s="16" t="s">
        <v>212</v>
      </c>
      <c r="G214" s="28" t="n">
        <v>75</v>
      </c>
      <c r="H214" s="28" t="n">
        <v>75</v>
      </c>
      <c r="I214" s="28" t="n">
        <v>75</v>
      </c>
    </row>
    <row r="215" customFormat="false" ht="26.4" hidden="false" customHeight="false" outlineLevel="0" collapsed="false">
      <c r="A215" s="25" t="s">
        <v>213</v>
      </c>
      <c r="B215" s="16" t="s">
        <v>15</v>
      </c>
      <c r="C215" s="16" t="s">
        <v>204</v>
      </c>
      <c r="D215" s="16" t="s">
        <v>124</v>
      </c>
      <c r="E215" s="16" t="s">
        <v>214</v>
      </c>
      <c r="F215" s="16"/>
      <c r="G215" s="28" t="n">
        <f aca="false">G216</f>
        <v>75</v>
      </c>
      <c r="H215" s="28" t="n">
        <f aca="false">H216</f>
        <v>75</v>
      </c>
      <c r="I215" s="28" t="n">
        <f aca="false">I216</f>
        <v>75</v>
      </c>
    </row>
    <row r="216" customFormat="false" ht="13.2" hidden="false" customHeight="false" outlineLevel="0" collapsed="false">
      <c r="A216" s="25" t="s">
        <v>44</v>
      </c>
      <c r="B216" s="16" t="s">
        <v>15</v>
      </c>
      <c r="C216" s="16" t="s">
        <v>204</v>
      </c>
      <c r="D216" s="16" t="s">
        <v>124</v>
      </c>
      <c r="E216" s="16" t="s">
        <v>215</v>
      </c>
      <c r="F216" s="16"/>
      <c r="G216" s="28" t="n">
        <f aca="false">G217</f>
        <v>75</v>
      </c>
      <c r="H216" s="28" t="n">
        <f aca="false">H217</f>
        <v>75</v>
      </c>
      <c r="I216" s="28" t="n">
        <f aca="false">I217</f>
        <v>75</v>
      </c>
    </row>
    <row r="217" customFormat="false" ht="26.4" hidden="false" customHeight="false" outlineLevel="0" collapsed="false">
      <c r="A217" s="25" t="s">
        <v>96</v>
      </c>
      <c r="B217" s="16" t="s">
        <v>15</v>
      </c>
      <c r="C217" s="16" t="s">
        <v>204</v>
      </c>
      <c r="D217" s="16" t="s">
        <v>124</v>
      </c>
      <c r="E217" s="16" t="s">
        <v>215</v>
      </c>
      <c r="F217" s="16" t="s">
        <v>97</v>
      </c>
      <c r="G217" s="28" t="n">
        <f aca="false">G218</f>
        <v>75</v>
      </c>
      <c r="H217" s="28" t="n">
        <f aca="false">H218</f>
        <v>75</v>
      </c>
      <c r="I217" s="28" t="n">
        <f aca="false">I218</f>
        <v>75</v>
      </c>
    </row>
    <row r="218" customFormat="false" ht="26.4" hidden="false" customHeight="false" outlineLevel="0" collapsed="false">
      <c r="A218" s="25" t="s">
        <v>211</v>
      </c>
      <c r="B218" s="16" t="s">
        <v>15</v>
      </c>
      <c r="C218" s="16" t="s">
        <v>204</v>
      </c>
      <c r="D218" s="16" t="s">
        <v>124</v>
      </c>
      <c r="E218" s="16" t="s">
        <v>215</v>
      </c>
      <c r="F218" s="16" t="s">
        <v>212</v>
      </c>
      <c r="G218" s="28" t="n">
        <v>75</v>
      </c>
      <c r="H218" s="28" t="n">
        <v>75</v>
      </c>
      <c r="I218" s="28" t="n">
        <v>75</v>
      </c>
    </row>
    <row r="219" customFormat="false" ht="26.4" hidden="false" customHeight="false" outlineLevel="0" collapsed="false">
      <c r="A219" s="25" t="s">
        <v>216</v>
      </c>
      <c r="B219" s="16" t="s">
        <v>15</v>
      </c>
      <c r="C219" s="16" t="s">
        <v>204</v>
      </c>
      <c r="D219" s="16" t="s">
        <v>124</v>
      </c>
      <c r="E219" s="16" t="s">
        <v>217</v>
      </c>
      <c r="F219" s="16"/>
      <c r="G219" s="28" t="n">
        <f aca="false">G220</f>
        <v>20</v>
      </c>
      <c r="H219" s="28" t="n">
        <f aca="false">H220</f>
        <v>20</v>
      </c>
      <c r="I219" s="28" t="n">
        <f aca="false">I220</f>
        <v>20</v>
      </c>
    </row>
    <row r="220" customFormat="false" ht="13.2" hidden="false" customHeight="false" outlineLevel="0" collapsed="false">
      <c r="A220" s="25" t="s">
        <v>44</v>
      </c>
      <c r="B220" s="16" t="s">
        <v>15</v>
      </c>
      <c r="C220" s="16" t="s">
        <v>204</v>
      </c>
      <c r="D220" s="16" t="s">
        <v>124</v>
      </c>
      <c r="E220" s="16" t="s">
        <v>218</v>
      </c>
      <c r="F220" s="16"/>
      <c r="G220" s="28" t="n">
        <f aca="false">G221</f>
        <v>20</v>
      </c>
      <c r="H220" s="28" t="n">
        <f aca="false">H221</f>
        <v>20</v>
      </c>
      <c r="I220" s="28" t="n">
        <f aca="false">I221</f>
        <v>20</v>
      </c>
    </row>
    <row r="221" customFormat="false" ht="13.2" hidden="false" customHeight="false" outlineLevel="0" collapsed="false">
      <c r="A221" s="25" t="s">
        <v>136</v>
      </c>
      <c r="B221" s="16" t="s">
        <v>15</v>
      </c>
      <c r="C221" s="16" t="s">
        <v>204</v>
      </c>
      <c r="D221" s="16" t="s">
        <v>124</v>
      </c>
      <c r="E221" s="16" t="s">
        <v>218</v>
      </c>
      <c r="F221" s="16" t="s">
        <v>137</v>
      </c>
      <c r="G221" s="28" t="n">
        <f aca="false">G222</f>
        <v>20</v>
      </c>
      <c r="H221" s="28" t="n">
        <f aca="false">H222</f>
        <v>20</v>
      </c>
      <c r="I221" s="28" t="n">
        <f aca="false">I222</f>
        <v>20</v>
      </c>
    </row>
    <row r="222" customFormat="false" ht="13.2" hidden="false" customHeight="false" outlineLevel="0" collapsed="false">
      <c r="A222" s="25" t="s">
        <v>219</v>
      </c>
      <c r="B222" s="16" t="s">
        <v>15</v>
      </c>
      <c r="C222" s="16" t="s">
        <v>204</v>
      </c>
      <c r="D222" s="16" t="s">
        <v>124</v>
      </c>
      <c r="E222" s="16" t="s">
        <v>218</v>
      </c>
      <c r="F222" s="16" t="s">
        <v>220</v>
      </c>
      <c r="G222" s="28" t="n">
        <v>20</v>
      </c>
      <c r="H222" s="28" t="n">
        <v>20</v>
      </c>
      <c r="I222" s="28" t="n">
        <v>20</v>
      </c>
    </row>
    <row r="223" customFormat="false" ht="26.4" hidden="false" customHeight="false" outlineLevel="0" collapsed="false">
      <c r="A223" s="25" t="s">
        <v>221</v>
      </c>
      <c r="B223" s="16" t="s">
        <v>15</v>
      </c>
      <c r="C223" s="16" t="s">
        <v>204</v>
      </c>
      <c r="D223" s="16" t="s">
        <v>124</v>
      </c>
      <c r="E223" s="16" t="s">
        <v>222</v>
      </c>
      <c r="F223" s="16"/>
      <c r="G223" s="28" t="n">
        <f aca="false">G224</f>
        <v>130</v>
      </c>
      <c r="H223" s="28" t="n">
        <f aca="false">H224</f>
        <v>130</v>
      </c>
      <c r="I223" s="28" t="n">
        <f aca="false">I224</f>
        <v>130</v>
      </c>
    </row>
    <row r="224" customFormat="false" ht="13.2" hidden="false" customHeight="false" outlineLevel="0" collapsed="false">
      <c r="A224" s="25" t="s">
        <v>44</v>
      </c>
      <c r="B224" s="16" t="s">
        <v>15</v>
      </c>
      <c r="C224" s="16" t="s">
        <v>204</v>
      </c>
      <c r="D224" s="16" t="s">
        <v>124</v>
      </c>
      <c r="E224" s="16" t="s">
        <v>223</v>
      </c>
      <c r="F224" s="16"/>
      <c r="G224" s="28" t="n">
        <f aca="false">G225</f>
        <v>130</v>
      </c>
      <c r="H224" s="28" t="n">
        <f aca="false">H225</f>
        <v>130</v>
      </c>
      <c r="I224" s="28" t="n">
        <f aca="false">I225</f>
        <v>130</v>
      </c>
    </row>
    <row r="225" customFormat="false" ht="13.2" hidden="false" customHeight="false" outlineLevel="0" collapsed="false">
      <c r="A225" s="25" t="s">
        <v>136</v>
      </c>
      <c r="B225" s="16" t="s">
        <v>15</v>
      </c>
      <c r="C225" s="16" t="s">
        <v>204</v>
      </c>
      <c r="D225" s="16" t="s">
        <v>124</v>
      </c>
      <c r="E225" s="16" t="s">
        <v>223</v>
      </c>
      <c r="F225" s="16" t="s">
        <v>137</v>
      </c>
      <c r="G225" s="28" t="n">
        <f aca="false">G226</f>
        <v>130</v>
      </c>
      <c r="H225" s="28" t="n">
        <f aca="false">H226</f>
        <v>130</v>
      </c>
      <c r="I225" s="28" t="n">
        <f aca="false">I226</f>
        <v>130</v>
      </c>
    </row>
    <row r="226" customFormat="false" ht="13.2" hidden="false" customHeight="false" outlineLevel="0" collapsed="false">
      <c r="A226" s="25" t="s">
        <v>219</v>
      </c>
      <c r="B226" s="16" t="s">
        <v>15</v>
      </c>
      <c r="C226" s="16" t="s">
        <v>204</v>
      </c>
      <c r="D226" s="16" t="s">
        <v>124</v>
      </c>
      <c r="E226" s="16" t="s">
        <v>223</v>
      </c>
      <c r="F226" s="16" t="s">
        <v>220</v>
      </c>
      <c r="G226" s="28" t="n">
        <v>130</v>
      </c>
      <c r="H226" s="28" t="n">
        <v>130</v>
      </c>
      <c r="I226" s="28" t="n">
        <v>130</v>
      </c>
    </row>
    <row r="227" customFormat="false" ht="26.4" hidden="false" customHeight="false" outlineLevel="0" collapsed="false">
      <c r="A227" s="25" t="s">
        <v>224</v>
      </c>
      <c r="B227" s="16" t="s">
        <v>15</v>
      </c>
      <c r="C227" s="16" t="s">
        <v>204</v>
      </c>
      <c r="D227" s="16" t="s">
        <v>124</v>
      </c>
      <c r="E227" s="16" t="s">
        <v>225</v>
      </c>
      <c r="F227" s="16"/>
      <c r="G227" s="28" t="n">
        <f aca="false">G228</f>
        <v>663.4</v>
      </c>
      <c r="H227" s="28" t="n">
        <f aca="false">H228+H232</f>
        <v>663.4</v>
      </c>
      <c r="I227" s="28" t="n">
        <f aca="false">I228+I232</f>
        <v>663.4</v>
      </c>
    </row>
    <row r="228" customFormat="false" ht="13.2" hidden="false" customHeight="false" outlineLevel="0" collapsed="false">
      <c r="A228" s="25" t="s">
        <v>226</v>
      </c>
      <c r="B228" s="16" t="s">
        <v>15</v>
      </c>
      <c r="C228" s="16" t="s">
        <v>204</v>
      </c>
      <c r="D228" s="16" t="s">
        <v>124</v>
      </c>
      <c r="E228" s="16" t="s">
        <v>227</v>
      </c>
      <c r="F228" s="16"/>
      <c r="G228" s="28" t="n">
        <f aca="false">G229+G232</f>
        <v>663.4</v>
      </c>
      <c r="H228" s="28" t="n">
        <f aca="false">H229</f>
        <v>458.4</v>
      </c>
      <c r="I228" s="28" t="n">
        <f aca="false">I229</f>
        <v>458.4</v>
      </c>
    </row>
    <row r="229" s="33" customFormat="true" ht="13.2" hidden="false" customHeight="false" outlineLevel="0" collapsed="false">
      <c r="A229" s="25" t="s">
        <v>228</v>
      </c>
      <c r="B229" s="16" t="s">
        <v>15</v>
      </c>
      <c r="C229" s="16" t="s">
        <v>204</v>
      </c>
      <c r="D229" s="16" t="s">
        <v>124</v>
      </c>
      <c r="E229" s="16" t="s">
        <v>229</v>
      </c>
      <c r="F229" s="16"/>
      <c r="G229" s="28" t="n">
        <f aca="false">G230</f>
        <v>458.4</v>
      </c>
      <c r="H229" s="28" t="n">
        <f aca="false">H230</f>
        <v>458.4</v>
      </c>
      <c r="I229" s="28" t="n">
        <f aca="false">I230</f>
        <v>458.4</v>
      </c>
    </row>
    <row r="230" s="33" customFormat="true" ht="13.2" hidden="false" customHeight="false" outlineLevel="0" collapsed="false">
      <c r="A230" s="25" t="s">
        <v>136</v>
      </c>
      <c r="B230" s="16" t="s">
        <v>15</v>
      </c>
      <c r="C230" s="16" t="s">
        <v>204</v>
      </c>
      <c r="D230" s="16" t="s">
        <v>124</v>
      </c>
      <c r="E230" s="16" t="s">
        <v>229</v>
      </c>
      <c r="F230" s="16" t="s">
        <v>137</v>
      </c>
      <c r="G230" s="28" t="n">
        <f aca="false">G231</f>
        <v>458.4</v>
      </c>
      <c r="H230" s="28" t="n">
        <f aca="false">H231</f>
        <v>458.4</v>
      </c>
      <c r="I230" s="28" t="n">
        <f aca="false">I231</f>
        <v>458.4</v>
      </c>
    </row>
    <row r="231" s="33" customFormat="true" ht="13.2" hidden="false" customHeight="false" outlineLevel="0" collapsed="false">
      <c r="A231" s="25" t="s">
        <v>230</v>
      </c>
      <c r="B231" s="16" t="s">
        <v>15</v>
      </c>
      <c r="C231" s="16" t="s">
        <v>204</v>
      </c>
      <c r="D231" s="16" t="s">
        <v>124</v>
      </c>
      <c r="E231" s="16" t="s">
        <v>229</v>
      </c>
      <c r="F231" s="16" t="s">
        <v>231</v>
      </c>
      <c r="G231" s="28" t="n">
        <v>458.4</v>
      </c>
      <c r="H231" s="28" t="n">
        <v>458.4</v>
      </c>
      <c r="I231" s="28" t="n">
        <v>458.4</v>
      </c>
    </row>
    <row r="232" s="33" customFormat="true" ht="26.4" hidden="false" customHeight="false" outlineLevel="0" collapsed="false">
      <c r="A232" s="25" t="s">
        <v>232</v>
      </c>
      <c r="B232" s="16" t="s">
        <v>15</v>
      </c>
      <c r="C232" s="16" t="s">
        <v>204</v>
      </c>
      <c r="D232" s="16" t="s">
        <v>124</v>
      </c>
      <c r="E232" s="16" t="s">
        <v>233</v>
      </c>
      <c r="F232" s="16"/>
      <c r="G232" s="28" t="n">
        <f aca="false">G233</f>
        <v>205</v>
      </c>
      <c r="H232" s="28" t="n">
        <f aca="false">H233</f>
        <v>205</v>
      </c>
      <c r="I232" s="28" t="n">
        <f aca="false">I233</f>
        <v>205</v>
      </c>
    </row>
    <row r="233" s="33" customFormat="true" ht="13.2" hidden="false" customHeight="false" outlineLevel="0" collapsed="false">
      <c r="A233" s="25" t="s">
        <v>136</v>
      </c>
      <c r="B233" s="16" t="s">
        <v>15</v>
      </c>
      <c r="C233" s="16" t="s">
        <v>204</v>
      </c>
      <c r="D233" s="16" t="s">
        <v>124</v>
      </c>
      <c r="E233" s="16" t="s">
        <v>233</v>
      </c>
      <c r="F233" s="16" t="s">
        <v>137</v>
      </c>
      <c r="G233" s="28" t="n">
        <f aca="false">G234</f>
        <v>205</v>
      </c>
      <c r="H233" s="28" t="n">
        <f aca="false">H234</f>
        <v>205</v>
      </c>
      <c r="I233" s="28" t="n">
        <f aca="false">I234</f>
        <v>205</v>
      </c>
    </row>
    <row r="234" s="33" customFormat="true" ht="13.2" hidden="false" customHeight="false" outlineLevel="0" collapsed="false">
      <c r="A234" s="25" t="s">
        <v>234</v>
      </c>
      <c r="B234" s="16" t="s">
        <v>15</v>
      </c>
      <c r="C234" s="16" t="s">
        <v>204</v>
      </c>
      <c r="D234" s="16" t="s">
        <v>124</v>
      </c>
      <c r="E234" s="16" t="s">
        <v>233</v>
      </c>
      <c r="F234" s="16" t="s">
        <v>235</v>
      </c>
      <c r="G234" s="28" t="n">
        <f aca="false">179.8+25.2</f>
        <v>205</v>
      </c>
      <c r="H234" s="28" t="n">
        <v>205</v>
      </c>
      <c r="I234" s="28" t="n">
        <v>205</v>
      </c>
    </row>
    <row r="235" s="33" customFormat="true" ht="13.2" hidden="false" customHeight="false" outlineLevel="0" collapsed="false">
      <c r="A235" s="25" t="s">
        <v>236</v>
      </c>
      <c r="B235" s="16" t="s">
        <v>15</v>
      </c>
      <c r="C235" s="16" t="s">
        <v>29</v>
      </c>
      <c r="D235" s="16"/>
      <c r="E235" s="16"/>
      <c r="F235" s="16"/>
      <c r="G235" s="28" t="n">
        <f aca="false">G236</f>
        <v>750</v>
      </c>
      <c r="H235" s="28" t="n">
        <f aca="false">H236</f>
        <v>750</v>
      </c>
      <c r="I235" s="28" t="n">
        <f aca="false">I236</f>
        <v>750</v>
      </c>
    </row>
    <row r="236" s="33" customFormat="true" ht="13.2" hidden="false" customHeight="false" outlineLevel="0" collapsed="false">
      <c r="A236" s="25" t="s">
        <v>237</v>
      </c>
      <c r="B236" s="16" t="s">
        <v>15</v>
      </c>
      <c r="C236" s="16" t="s">
        <v>29</v>
      </c>
      <c r="D236" s="16" t="s">
        <v>17</v>
      </c>
      <c r="E236" s="16"/>
      <c r="F236" s="16"/>
      <c r="G236" s="28" t="n">
        <f aca="false">G237</f>
        <v>750</v>
      </c>
      <c r="H236" s="28" t="n">
        <f aca="false">H237</f>
        <v>750</v>
      </c>
      <c r="I236" s="28" t="n">
        <f aca="false">I237</f>
        <v>750</v>
      </c>
    </row>
    <row r="237" s="33" customFormat="true" ht="26.4" hidden="false" customHeight="false" outlineLevel="0" collapsed="false">
      <c r="A237" s="31" t="s">
        <v>238</v>
      </c>
      <c r="B237" s="16" t="s">
        <v>15</v>
      </c>
      <c r="C237" s="16" t="s">
        <v>29</v>
      </c>
      <c r="D237" s="16" t="s">
        <v>17</v>
      </c>
      <c r="E237" s="16" t="s">
        <v>239</v>
      </c>
      <c r="F237" s="16"/>
      <c r="G237" s="28" t="n">
        <f aca="false">G238+G242</f>
        <v>750</v>
      </c>
      <c r="H237" s="28" t="n">
        <f aca="false">H238+H242</f>
        <v>750</v>
      </c>
      <c r="I237" s="28" t="n">
        <f aca="false">I238+I242</f>
        <v>750</v>
      </c>
    </row>
    <row r="238" customFormat="false" ht="26.4" hidden="false" customHeight="false" outlineLevel="0" collapsed="false">
      <c r="A238" s="31" t="s">
        <v>240</v>
      </c>
      <c r="B238" s="16" t="s">
        <v>15</v>
      </c>
      <c r="C238" s="16" t="s">
        <v>29</v>
      </c>
      <c r="D238" s="16" t="s">
        <v>17</v>
      </c>
      <c r="E238" s="37" t="s">
        <v>241</v>
      </c>
      <c r="F238" s="16"/>
      <c r="G238" s="28" t="n">
        <f aca="false">G239</f>
        <v>740</v>
      </c>
      <c r="H238" s="28" t="n">
        <f aca="false">H239</f>
        <v>550</v>
      </c>
      <c r="I238" s="28" t="n">
        <f aca="false">I239</f>
        <v>550</v>
      </c>
    </row>
    <row r="239" customFormat="false" ht="13.2" hidden="false" customHeight="false" outlineLevel="0" collapsed="false">
      <c r="A239" s="31" t="s">
        <v>44</v>
      </c>
      <c r="B239" s="16" t="s">
        <v>15</v>
      </c>
      <c r="C239" s="16" t="s">
        <v>29</v>
      </c>
      <c r="D239" s="16" t="s">
        <v>17</v>
      </c>
      <c r="E239" s="37" t="s">
        <v>242</v>
      </c>
      <c r="F239" s="16"/>
      <c r="G239" s="28" t="n">
        <f aca="false">G240</f>
        <v>740</v>
      </c>
      <c r="H239" s="28" t="n">
        <f aca="false">H240</f>
        <v>550</v>
      </c>
      <c r="I239" s="28" t="n">
        <f aca="false">I240</f>
        <v>550</v>
      </c>
    </row>
    <row r="240" customFormat="false" ht="26.4" hidden="false" customHeight="false" outlineLevel="0" collapsed="false">
      <c r="A240" s="31" t="s">
        <v>96</v>
      </c>
      <c r="B240" s="16" t="s">
        <v>15</v>
      </c>
      <c r="C240" s="16" t="s">
        <v>29</v>
      </c>
      <c r="D240" s="16" t="s">
        <v>17</v>
      </c>
      <c r="E240" s="37" t="s">
        <v>242</v>
      </c>
      <c r="F240" s="16" t="s">
        <v>97</v>
      </c>
      <c r="G240" s="28" t="n">
        <f aca="false">G241</f>
        <v>740</v>
      </c>
      <c r="H240" s="28" t="n">
        <f aca="false">H241</f>
        <v>550</v>
      </c>
      <c r="I240" s="28" t="n">
        <f aca="false">I241</f>
        <v>550</v>
      </c>
    </row>
    <row r="241" customFormat="false" ht="13.2" hidden="false" customHeight="false" outlineLevel="0" collapsed="false">
      <c r="A241" s="31" t="s">
        <v>98</v>
      </c>
      <c r="B241" s="16" t="s">
        <v>15</v>
      </c>
      <c r="C241" s="16" t="s">
        <v>29</v>
      </c>
      <c r="D241" s="16" t="s">
        <v>17</v>
      </c>
      <c r="E241" s="37" t="s">
        <v>242</v>
      </c>
      <c r="F241" s="16" t="s">
        <v>99</v>
      </c>
      <c r="G241" s="28" t="n">
        <v>740</v>
      </c>
      <c r="H241" s="28" t="n">
        <v>550</v>
      </c>
      <c r="I241" s="28" t="n">
        <v>550</v>
      </c>
    </row>
    <row r="242" customFormat="false" ht="13.2" hidden="false" customHeight="false" outlineLevel="0" collapsed="false">
      <c r="A242" s="31" t="s">
        <v>243</v>
      </c>
      <c r="B242" s="16" t="s">
        <v>15</v>
      </c>
      <c r="C242" s="16" t="s">
        <v>29</v>
      </c>
      <c r="D242" s="16" t="s">
        <v>17</v>
      </c>
      <c r="E242" s="37" t="s">
        <v>244</v>
      </c>
      <c r="F242" s="16"/>
      <c r="G242" s="28" t="n">
        <f aca="false">G243</f>
        <v>10</v>
      </c>
      <c r="H242" s="28" t="n">
        <f aca="false">H243</f>
        <v>200</v>
      </c>
      <c r="I242" s="28" t="n">
        <f aca="false">I243</f>
        <v>200</v>
      </c>
    </row>
    <row r="243" customFormat="false" ht="13.2" hidden="false" customHeight="false" outlineLevel="0" collapsed="false">
      <c r="A243" s="31" t="s">
        <v>44</v>
      </c>
      <c r="B243" s="16" t="s">
        <v>15</v>
      </c>
      <c r="C243" s="16" t="s">
        <v>29</v>
      </c>
      <c r="D243" s="16" t="s">
        <v>17</v>
      </c>
      <c r="E243" s="37" t="s">
        <v>245</v>
      </c>
      <c r="F243" s="16"/>
      <c r="G243" s="28" t="n">
        <f aca="false">G244</f>
        <v>10</v>
      </c>
      <c r="H243" s="28" t="n">
        <f aca="false">H244</f>
        <v>200</v>
      </c>
      <c r="I243" s="28" t="n">
        <f aca="false">I244</f>
        <v>200</v>
      </c>
    </row>
    <row r="244" customFormat="false" ht="26.4" hidden="false" customHeight="false" outlineLevel="0" collapsed="false">
      <c r="A244" s="31" t="s">
        <v>96</v>
      </c>
      <c r="B244" s="16" t="s">
        <v>15</v>
      </c>
      <c r="C244" s="16" t="s">
        <v>29</v>
      </c>
      <c r="D244" s="16" t="s">
        <v>17</v>
      </c>
      <c r="E244" s="37" t="s">
        <v>245</v>
      </c>
      <c r="F244" s="16" t="s">
        <v>97</v>
      </c>
      <c r="G244" s="28" t="n">
        <f aca="false">G245</f>
        <v>10</v>
      </c>
      <c r="H244" s="28" t="n">
        <f aca="false">H245</f>
        <v>200</v>
      </c>
      <c r="I244" s="28" t="n">
        <f aca="false">I245</f>
        <v>200</v>
      </c>
    </row>
    <row r="245" customFormat="false" ht="13.2" hidden="false" customHeight="false" outlineLevel="0" collapsed="false">
      <c r="A245" s="31" t="s">
        <v>98</v>
      </c>
      <c r="B245" s="16" t="s">
        <v>15</v>
      </c>
      <c r="C245" s="16" t="s">
        <v>29</v>
      </c>
      <c r="D245" s="16" t="s">
        <v>17</v>
      </c>
      <c r="E245" s="37" t="s">
        <v>245</v>
      </c>
      <c r="F245" s="16" t="s">
        <v>99</v>
      </c>
      <c r="G245" s="28" t="n">
        <v>10</v>
      </c>
      <c r="H245" s="28" t="n">
        <v>200</v>
      </c>
      <c r="I245" s="28" t="n">
        <v>200</v>
      </c>
    </row>
    <row r="246" customFormat="false" ht="13.2" hidden="false" customHeight="false" outlineLevel="0" collapsed="false">
      <c r="A246" s="31" t="s">
        <v>246</v>
      </c>
      <c r="B246" s="16" t="s">
        <v>15</v>
      </c>
      <c r="C246" s="16" t="s">
        <v>39</v>
      </c>
      <c r="D246" s="16"/>
      <c r="E246" s="37"/>
      <c r="F246" s="16"/>
      <c r="G246" s="28" t="n">
        <f aca="false">G247</f>
        <v>553</v>
      </c>
      <c r="H246" s="28" t="n">
        <f aca="false">H247</f>
        <v>553</v>
      </c>
      <c r="I246" s="28" t="n">
        <f aca="false">I247</f>
        <v>553</v>
      </c>
    </row>
    <row r="247" customFormat="false" ht="13.2" hidden="false" customHeight="false" outlineLevel="0" collapsed="false">
      <c r="A247" s="31" t="s">
        <v>247</v>
      </c>
      <c r="B247" s="16" t="s">
        <v>15</v>
      </c>
      <c r="C247" s="16" t="s">
        <v>39</v>
      </c>
      <c r="D247" s="16" t="s">
        <v>17</v>
      </c>
      <c r="E247" s="37"/>
      <c r="F247" s="16"/>
      <c r="G247" s="28" t="n">
        <f aca="false">G248</f>
        <v>553</v>
      </c>
      <c r="H247" s="28" t="n">
        <f aca="false">H248</f>
        <v>553</v>
      </c>
      <c r="I247" s="28" t="n">
        <f aca="false">I248</f>
        <v>553</v>
      </c>
    </row>
    <row r="248" customFormat="false" ht="13.2" hidden="false" customHeight="false" outlineLevel="0" collapsed="false">
      <c r="A248" s="31" t="s">
        <v>248</v>
      </c>
      <c r="B248" s="16" t="s">
        <v>15</v>
      </c>
      <c r="C248" s="16" t="s">
        <v>39</v>
      </c>
      <c r="D248" s="16" t="s">
        <v>17</v>
      </c>
      <c r="E248" s="37" t="s">
        <v>249</v>
      </c>
      <c r="F248" s="16"/>
      <c r="G248" s="28" t="n">
        <f aca="false">G249</f>
        <v>553</v>
      </c>
      <c r="H248" s="28" t="n">
        <f aca="false">H249</f>
        <v>553</v>
      </c>
      <c r="I248" s="28" t="n">
        <f aca="false">I249</f>
        <v>553</v>
      </c>
    </row>
    <row r="249" customFormat="false" ht="13.2" hidden="false" customHeight="false" outlineLevel="0" collapsed="false">
      <c r="A249" s="31" t="s">
        <v>250</v>
      </c>
      <c r="B249" s="16" t="s">
        <v>15</v>
      </c>
      <c r="C249" s="16" t="s">
        <v>39</v>
      </c>
      <c r="D249" s="16" t="s">
        <v>17</v>
      </c>
      <c r="E249" s="37" t="s">
        <v>251</v>
      </c>
      <c r="F249" s="16"/>
      <c r="G249" s="28" t="n">
        <f aca="false">G250</f>
        <v>553</v>
      </c>
      <c r="H249" s="28" t="n">
        <f aca="false">H250</f>
        <v>553</v>
      </c>
      <c r="I249" s="28" t="n">
        <f aca="false">I250</f>
        <v>553</v>
      </c>
    </row>
    <row r="250" customFormat="false" ht="13.2" hidden="false" customHeight="false" outlineLevel="0" collapsed="false">
      <c r="A250" s="31" t="s">
        <v>252</v>
      </c>
      <c r="B250" s="16" t="s">
        <v>15</v>
      </c>
      <c r="C250" s="16" t="s">
        <v>39</v>
      </c>
      <c r="D250" s="16" t="s">
        <v>17</v>
      </c>
      <c r="E250" s="37" t="s">
        <v>251</v>
      </c>
      <c r="F250" s="16" t="s">
        <v>253</v>
      </c>
      <c r="G250" s="28" t="n">
        <f aca="false">G251</f>
        <v>553</v>
      </c>
      <c r="H250" s="28" t="n">
        <f aca="false">H251</f>
        <v>553</v>
      </c>
      <c r="I250" s="28" t="n">
        <f aca="false">I251</f>
        <v>553</v>
      </c>
    </row>
    <row r="251" customFormat="false" ht="13.2" hidden="false" customHeight="false" outlineLevel="0" collapsed="false">
      <c r="A251" s="31" t="s">
        <v>254</v>
      </c>
      <c r="B251" s="16" t="s">
        <v>15</v>
      </c>
      <c r="C251" s="16" t="s">
        <v>39</v>
      </c>
      <c r="D251" s="16" t="s">
        <v>17</v>
      </c>
      <c r="E251" s="37" t="s">
        <v>251</v>
      </c>
      <c r="F251" s="16" t="s">
        <v>255</v>
      </c>
      <c r="G251" s="28" t="n">
        <v>553</v>
      </c>
      <c r="H251" s="28" t="n">
        <v>553</v>
      </c>
      <c r="I251" s="28" t="n">
        <v>553</v>
      </c>
    </row>
    <row r="252" customFormat="false" ht="52.8" hidden="false" customHeight="false" outlineLevel="0" collapsed="false">
      <c r="A252" s="38" t="s">
        <v>256</v>
      </c>
      <c r="B252" s="22" t="s">
        <v>257</v>
      </c>
      <c r="C252" s="16"/>
      <c r="D252" s="16"/>
      <c r="E252" s="37"/>
      <c r="F252" s="16"/>
      <c r="G252" s="23" t="n">
        <f aca="false">G253+G268</f>
        <v>15855</v>
      </c>
      <c r="H252" s="23" t="n">
        <f aca="false">H253+H268</f>
        <v>885</v>
      </c>
      <c r="I252" s="23" t="n">
        <f aca="false">I253+I268</f>
        <v>885</v>
      </c>
    </row>
    <row r="253" customFormat="false" ht="13.2" hidden="false" customHeight="false" outlineLevel="0" collapsed="false">
      <c r="A253" s="31" t="s">
        <v>78</v>
      </c>
      <c r="B253" s="16" t="s">
        <v>257</v>
      </c>
      <c r="C253" s="16"/>
      <c r="D253" s="16"/>
      <c r="E253" s="37"/>
      <c r="F253" s="16"/>
      <c r="G253" s="28" t="n">
        <f aca="false">G254</f>
        <v>885</v>
      </c>
      <c r="H253" s="28" t="n">
        <f aca="false">H254</f>
        <v>885</v>
      </c>
      <c r="I253" s="28" t="n">
        <f aca="false">I255</f>
        <v>885</v>
      </c>
    </row>
    <row r="254" customFormat="false" ht="13.2" hidden="false" customHeight="false" outlineLevel="0" collapsed="false">
      <c r="A254" s="31" t="s">
        <v>100</v>
      </c>
      <c r="B254" s="16" t="s">
        <v>257</v>
      </c>
      <c r="C254" s="16" t="s">
        <v>79</v>
      </c>
      <c r="D254" s="16"/>
      <c r="E254" s="37"/>
      <c r="F254" s="16"/>
      <c r="G254" s="28" t="n">
        <f aca="false">G255</f>
        <v>885</v>
      </c>
      <c r="H254" s="28" t="n">
        <f aca="false">H255</f>
        <v>885</v>
      </c>
      <c r="I254" s="28" t="n">
        <f aca="false">I255</f>
        <v>885</v>
      </c>
    </row>
    <row r="255" customFormat="false" ht="26.4" hidden="false" customHeight="false" outlineLevel="0" collapsed="false">
      <c r="A255" s="32" t="s">
        <v>258</v>
      </c>
      <c r="B255" s="16" t="s">
        <v>257</v>
      </c>
      <c r="C255" s="16" t="s">
        <v>79</v>
      </c>
      <c r="D255" s="16" t="s">
        <v>101</v>
      </c>
      <c r="E255" s="37" t="s">
        <v>259</v>
      </c>
      <c r="F255" s="16"/>
      <c r="G255" s="28" t="n">
        <f aca="false">G256+G260+G264</f>
        <v>885</v>
      </c>
      <c r="H255" s="28" t="n">
        <f aca="false">H256+H260+H264</f>
        <v>885</v>
      </c>
      <c r="I255" s="28" t="n">
        <f aca="false">I256+I260+I264</f>
        <v>885</v>
      </c>
    </row>
    <row r="256" customFormat="false" ht="39.6" hidden="false" customHeight="false" outlineLevel="0" collapsed="false">
      <c r="A256" s="31" t="s">
        <v>260</v>
      </c>
      <c r="B256" s="16" t="s">
        <v>257</v>
      </c>
      <c r="C256" s="16" t="s">
        <v>79</v>
      </c>
      <c r="D256" s="16" t="s">
        <v>101</v>
      </c>
      <c r="E256" s="37" t="s">
        <v>261</v>
      </c>
      <c r="F256" s="16"/>
      <c r="G256" s="28" t="n">
        <f aca="false">G257</f>
        <v>310</v>
      </c>
      <c r="H256" s="28" t="n">
        <f aca="false">H257</f>
        <v>310</v>
      </c>
      <c r="I256" s="28" t="n">
        <f aca="false">I257</f>
        <v>310</v>
      </c>
    </row>
    <row r="257" customFormat="false" ht="13.2" hidden="false" customHeight="false" outlineLevel="0" collapsed="false">
      <c r="A257" s="31" t="s">
        <v>44</v>
      </c>
      <c r="B257" s="16" t="s">
        <v>257</v>
      </c>
      <c r="C257" s="16" t="s">
        <v>79</v>
      </c>
      <c r="D257" s="16" t="s">
        <v>101</v>
      </c>
      <c r="E257" s="37" t="s">
        <v>262</v>
      </c>
      <c r="F257" s="16"/>
      <c r="G257" s="28" t="n">
        <f aca="false">G258</f>
        <v>310</v>
      </c>
      <c r="H257" s="28" t="n">
        <f aca="false">H258</f>
        <v>310</v>
      </c>
      <c r="I257" s="28" t="n">
        <f aca="false">I258</f>
        <v>310</v>
      </c>
    </row>
    <row r="258" customFormat="false" ht="13.2" hidden="false" customHeight="false" outlineLevel="0" collapsed="false">
      <c r="A258" s="25" t="s">
        <v>46</v>
      </c>
      <c r="B258" s="16" t="s">
        <v>257</v>
      </c>
      <c r="C258" s="16" t="s">
        <v>79</v>
      </c>
      <c r="D258" s="16" t="s">
        <v>101</v>
      </c>
      <c r="E258" s="37" t="s">
        <v>262</v>
      </c>
      <c r="F258" s="16" t="s">
        <v>47</v>
      </c>
      <c r="G258" s="28" t="n">
        <f aca="false">G259</f>
        <v>310</v>
      </c>
      <c r="H258" s="28" t="n">
        <f aca="false">H259</f>
        <v>310</v>
      </c>
      <c r="I258" s="28" t="n">
        <f aca="false">I259</f>
        <v>310</v>
      </c>
    </row>
    <row r="259" customFormat="false" ht="26.4" hidden="false" customHeight="false" outlineLevel="0" collapsed="false">
      <c r="A259" s="25" t="s">
        <v>48</v>
      </c>
      <c r="B259" s="16" t="s">
        <v>257</v>
      </c>
      <c r="C259" s="16" t="s">
        <v>79</v>
      </c>
      <c r="D259" s="16" t="s">
        <v>101</v>
      </c>
      <c r="E259" s="37" t="s">
        <v>262</v>
      </c>
      <c r="F259" s="16" t="s">
        <v>49</v>
      </c>
      <c r="G259" s="28" t="n">
        <v>310</v>
      </c>
      <c r="H259" s="28" t="n">
        <v>310</v>
      </c>
      <c r="I259" s="28" t="n">
        <v>310</v>
      </c>
    </row>
    <row r="260" customFormat="false" ht="39.6" hidden="false" customHeight="false" outlineLevel="0" collapsed="false">
      <c r="A260" s="31" t="s">
        <v>263</v>
      </c>
      <c r="B260" s="16" t="s">
        <v>257</v>
      </c>
      <c r="C260" s="16" t="s">
        <v>79</v>
      </c>
      <c r="D260" s="16" t="s">
        <v>101</v>
      </c>
      <c r="E260" s="37" t="s">
        <v>264</v>
      </c>
      <c r="F260" s="16"/>
      <c r="G260" s="28" t="n">
        <f aca="false">G261</f>
        <v>500</v>
      </c>
      <c r="H260" s="28" t="n">
        <f aca="false">H261</f>
        <v>500</v>
      </c>
      <c r="I260" s="28" t="n">
        <f aca="false">I261</f>
        <v>500</v>
      </c>
    </row>
    <row r="261" customFormat="false" ht="13.2" hidden="false" customHeight="false" outlineLevel="0" collapsed="false">
      <c r="A261" s="31" t="s">
        <v>44</v>
      </c>
      <c r="B261" s="16" t="s">
        <v>257</v>
      </c>
      <c r="C261" s="16" t="s">
        <v>79</v>
      </c>
      <c r="D261" s="16" t="s">
        <v>101</v>
      </c>
      <c r="E261" s="37" t="s">
        <v>265</v>
      </c>
      <c r="F261" s="16"/>
      <c r="G261" s="28" t="n">
        <f aca="false">G262</f>
        <v>500</v>
      </c>
      <c r="H261" s="28" t="n">
        <f aca="false">H262</f>
        <v>500</v>
      </c>
      <c r="I261" s="28" t="n">
        <f aca="false">I262</f>
        <v>500</v>
      </c>
    </row>
    <row r="262" customFormat="false" ht="13.2" hidden="false" customHeight="false" outlineLevel="0" collapsed="false">
      <c r="A262" s="25" t="s">
        <v>46</v>
      </c>
      <c r="B262" s="16" t="s">
        <v>257</v>
      </c>
      <c r="C262" s="16" t="s">
        <v>79</v>
      </c>
      <c r="D262" s="16" t="s">
        <v>101</v>
      </c>
      <c r="E262" s="37" t="s">
        <v>265</v>
      </c>
      <c r="F262" s="16" t="s">
        <v>47</v>
      </c>
      <c r="G262" s="28" t="n">
        <f aca="false">G263</f>
        <v>500</v>
      </c>
      <c r="H262" s="28" t="n">
        <f aca="false">H263</f>
        <v>500</v>
      </c>
      <c r="I262" s="28" t="n">
        <f aca="false">I263</f>
        <v>500</v>
      </c>
    </row>
    <row r="263" customFormat="false" ht="26.4" hidden="false" customHeight="false" outlineLevel="0" collapsed="false">
      <c r="A263" s="25" t="s">
        <v>48</v>
      </c>
      <c r="B263" s="16" t="s">
        <v>257</v>
      </c>
      <c r="C263" s="16" t="s">
        <v>79</v>
      </c>
      <c r="D263" s="16" t="s">
        <v>101</v>
      </c>
      <c r="E263" s="37" t="s">
        <v>265</v>
      </c>
      <c r="F263" s="16" t="s">
        <v>49</v>
      </c>
      <c r="G263" s="28" t="n">
        <v>500</v>
      </c>
      <c r="H263" s="28" t="n">
        <v>500</v>
      </c>
      <c r="I263" s="28" t="n">
        <v>500</v>
      </c>
    </row>
    <row r="264" customFormat="false" ht="26.4" hidden="false" customHeight="false" outlineLevel="0" collapsed="false">
      <c r="A264" s="25" t="s">
        <v>266</v>
      </c>
      <c r="B264" s="16" t="s">
        <v>257</v>
      </c>
      <c r="C264" s="16" t="s">
        <v>79</v>
      </c>
      <c r="D264" s="16" t="s">
        <v>101</v>
      </c>
      <c r="E264" s="37" t="s">
        <v>267</v>
      </c>
      <c r="F264" s="16"/>
      <c r="G264" s="28" t="n">
        <f aca="false">G265</f>
        <v>75</v>
      </c>
      <c r="H264" s="28" t="n">
        <f aca="false">H265</f>
        <v>75</v>
      </c>
      <c r="I264" s="28" t="n">
        <f aca="false">I265</f>
        <v>75</v>
      </c>
    </row>
    <row r="265" customFormat="false" ht="13.2" hidden="false" customHeight="false" outlineLevel="0" collapsed="false">
      <c r="A265" s="31" t="s">
        <v>44</v>
      </c>
      <c r="B265" s="16" t="s">
        <v>257</v>
      </c>
      <c r="C265" s="16" t="s">
        <v>79</v>
      </c>
      <c r="D265" s="16" t="s">
        <v>101</v>
      </c>
      <c r="E265" s="37" t="s">
        <v>268</v>
      </c>
      <c r="F265" s="16"/>
      <c r="G265" s="28" t="n">
        <f aca="false">G266</f>
        <v>75</v>
      </c>
      <c r="H265" s="28" t="n">
        <f aca="false">H266</f>
        <v>75</v>
      </c>
      <c r="I265" s="28" t="n">
        <f aca="false">I266</f>
        <v>75</v>
      </c>
    </row>
    <row r="266" customFormat="false" ht="13.2" hidden="false" customHeight="false" outlineLevel="0" collapsed="false">
      <c r="A266" s="25" t="s">
        <v>46</v>
      </c>
      <c r="B266" s="16" t="s">
        <v>257</v>
      </c>
      <c r="C266" s="16" t="s">
        <v>79</v>
      </c>
      <c r="D266" s="16" t="s">
        <v>101</v>
      </c>
      <c r="E266" s="37" t="s">
        <v>268</v>
      </c>
      <c r="F266" s="16" t="s">
        <v>47</v>
      </c>
      <c r="G266" s="28" t="n">
        <f aca="false">G267</f>
        <v>75</v>
      </c>
      <c r="H266" s="28" t="n">
        <f aca="false">H267</f>
        <v>75</v>
      </c>
      <c r="I266" s="28" t="n">
        <f aca="false">I267</f>
        <v>75</v>
      </c>
    </row>
    <row r="267" customFormat="false" ht="26.4" hidden="false" customHeight="false" outlineLevel="0" collapsed="false">
      <c r="A267" s="25" t="s">
        <v>48</v>
      </c>
      <c r="B267" s="16" t="s">
        <v>257</v>
      </c>
      <c r="C267" s="16" t="s">
        <v>79</v>
      </c>
      <c r="D267" s="16" t="s">
        <v>101</v>
      </c>
      <c r="E267" s="37" t="s">
        <v>268</v>
      </c>
      <c r="F267" s="16" t="s">
        <v>49</v>
      </c>
      <c r="G267" s="28" t="n">
        <v>75</v>
      </c>
      <c r="H267" s="28" t="n">
        <v>75</v>
      </c>
      <c r="I267" s="28" t="n">
        <v>75</v>
      </c>
    </row>
    <row r="268" customFormat="false" ht="13.2" hidden="false" customHeight="false" outlineLevel="0" collapsed="false">
      <c r="A268" s="34" t="s">
        <v>104</v>
      </c>
      <c r="B268" s="16" t="s">
        <v>257</v>
      </c>
      <c r="C268" s="16" t="s">
        <v>105</v>
      </c>
      <c r="D268" s="16"/>
      <c r="E268" s="37"/>
      <c r="F268" s="16"/>
      <c r="G268" s="29" t="n">
        <f aca="false">G269+G279</f>
        <v>14970</v>
      </c>
      <c r="H268" s="28"/>
      <c r="I268" s="28"/>
    </row>
    <row r="269" customFormat="false" ht="13.2" hidden="false" customHeight="false" outlineLevel="0" collapsed="false">
      <c r="A269" s="31" t="s">
        <v>115</v>
      </c>
      <c r="B269" s="16" t="s">
        <v>257</v>
      </c>
      <c r="C269" s="16" t="s">
        <v>105</v>
      </c>
      <c r="D269" s="16" t="s">
        <v>116</v>
      </c>
      <c r="E269" s="37"/>
      <c r="F269" s="16"/>
      <c r="G269" s="29" t="n">
        <f aca="false">G270</f>
        <v>3670</v>
      </c>
      <c r="H269" s="28"/>
      <c r="I269" s="28"/>
    </row>
    <row r="270" customFormat="false" ht="26.4" hidden="false" customHeight="false" outlineLevel="0" collapsed="false">
      <c r="A270" s="31" t="s">
        <v>269</v>
      </c>
      <c r="B270" s="16" t="s">
        <v>257</v>
      </c>
      <c r="C270" s="16" t="s">
        <v>105</v>
      </c>
      <c r="D270" s="16" t="s">
        <v>116</v>
      </c>
      <c r="E270" s="37" t="s">
        <v>108</v>
      </c>
      <c r="F270" s="16"/>
      <c r="G270" s="28" t="n">
        <f aca="false">G271</f>
        <v>3670</v>
      </c>
      <c r="H270" s="28"/>
      <c r="I270" s="28"/>
    </row>
    <row r="271" customFormat="false" ht="26.4" hidden="false" customHeight="false" outlineLevel="0" collapsed="false">
      <c r="A271" s="31" t="s">
        <v>270</v>
      </c>
      <c r="B271" s="16" t="s">
        <v>257</v>
      </c>
      <c r="C271" s="16" t="s">
        <v>105</v>
      </c>
      <c r="D271" s="16" t="s">
        <v>116</v>
      </c>
      <c r="E271" s="37" t="s">
        <v>119</v>
      </c>
      <c r="F271" s="16"/>
      <c r="G271" s="28" t="n">
        <f aca="false">G272</f>
        <v>3670</v>
      </c>
      <c r="H271" s="28"/>
      <c r="I271" s="28"/>
    </row>
    <row r="272" customFormat="false" ht="26.4" hidden="false" customHeight="false" outlineLevel="0" collapsed="false">
      <c r="A272" s="31" t="s">
        <v>271</v>
      </c>
      <c r="B272" s="16" t="s">
        <v>257</v>
      </c>
      <c r="C272" s="16" t="s">
        <v>105</v>
      </c>
      <c r="D272" s="16" t="s">
        <v>116</v>
      </c>
      <c r="E272" s="37" t="s">
        <v>272</v>
      </c>
      <c r="F272" s="16"/>
      <c r="G272" s="28" t="n">
        <f aca="false">G273+G276</f>
        <v>3670</v>
      </c>
      <c r="H272" s="28"/>
      <c r="I272" s="28"/>
    </row>
    <row r="273" customFormat="false" ht="51.75" hidden="false" customHeight="true" outlineLevel="0" collapsed="false">
      <c r="A273" s="31" t="s">
        <v>273</v>
      </c>
      <c r="B273" s="16" t="s">
        <v>257</v>
      </c>
      <c r="C273" s="16" t="s">
        <v>105</v>
      </c>
      <c r="D273" s="16" t="s">
        <v>116</v>
      </c>
      <c r="E273" s="37" t="s">
        <v>272</v>
      </c>
      <c r="F273" s="16"/>
      <c r="G273" s="28" t="n">
        <f aca="false">G274</f>
        <v>3505</v>
      </c>
      <c r="H273" s="28"/>
      <c r="I273" s="28"/>
    </row>
    <row r="274" customFormat="false" ht="30.75" hidden="false" customHeight="true" outlineLevel="0" collapsed="false">
      <c r="A274" s="31" t="s">
        <v>46</v>
      </c>
      <c r="B274" s="16" t="s">
        <v>257</v>
      </c>
      <c r="C274" s="16" t="s">
        <v>105</v>
      </c>
      <c r="D274" s="16" t="s">
        <v>116</v>
      </c>
      <c r="E274" s="37" t="s">
        <v>272</v>
      </c>
      <c r="F274" s="16" t="s">
        <v>47</v>
      </c>
      <c r="G274" s="28" t="n">
        <f aca="false">G275</f>
        <v>3505</v>
      </c>
      <c r="H274" s="28"/>
      <c r="I274" s="28"/>
    </row>
    <row r="275" customFormat="false" ht="24" hidden="false" customHeight="true" outlineLevel="0" collapsed="false">
      <c r="A275" s="31" t="s">
        <v>48</v>
      </c>
      <c r="B275" s="16" t="s">
        <v>257</v>
      </c>
      <c r="C275" s="16" t="s">
        <v>105</v>
      </c>
      <c r="D275" s="16" t="s">
        <v>116</v>
      </c>
      <c r="E275" s="37" t="s">
        <v>272</v>
      </c>
      <c r="F275" s="16" t="s">
        <v>49</v>
      </c>
      <c r="G275" s="28" t="n">
        <v>3505</v>
      </c>
      <c r="H275" s="28"/>
      <c r="I275" s="28"/>
    </row>
    <row r="276" customFormat="false" ht="13.2" hidden="false" customHeight="false" outlineLevel="0" collapsed="false">
      <c r="A276" s="25" t="s">
        <v>44</v>
      </c>
      <c r="B276" s="16" t="s">
        <v>257</v>
      </c>
      <c r="C276" s="16" t="s">
        <v>105</v>
      </c>
      <c r="D276" s="16" t="s">
        <v>116</v>
      </c>
      <c r="E276" s="37" t="s">
        <v>122</v>
      </c>
      <c r="F276" s="16"/>
      <c r="G276" s="28" t="n">
        <f aca="false">G277</f>
        <v>165</v>
      </c>
      <c r="H276" s="28"/>
      <c r="I276" s="28"/>
    </row>
    <row r="277" customFormat="false" ht="24" hidden="false" customHeight="true" outlineLevel="0" collapsed="false">
      <c r="A277" s="25" t="s">
        <v>46</v>
      </c>
      <c r="B277" s="16" t="s">
        <v>257</v>
      </c>
      <c r="C277" s="16" t="s">
        <v>105</v>
      </c>
      <c r="D277" s="16" t="s">
        <v>116</v>
      </c>
      <c r="E277" s="37" t="s">
        <v>122</v>
      </c>
      <c r="F277" s="16" t="s">
        <v>47</v>
      </c>
      <c r="G277" s="28" t="n">
        <f aca="false">G278</f>
        <v>165</v>
      </c>
      <c r="H277" s="28"/>
      <c r="I277" s="28"/>
    </row>
    <row r="278" customFormat="false" ht="24" hidden="false" customHeight="true" outlineLevel="0" collapsed="false">
      <c r="A278" s="25" t="s">
        <v>48</v>
      </c>
      <c r="B278" s="16" t="s">
        <v>257</v>
      </c>
      <c r="C278" s="16" t="s">
        <v>105</v>
      </c>
      <c r="D278" s="16" t="s">
        <v>116</v>
      </c>
      <c r="E278" s="37" t="s">
        <v>122</v>
      </c>
      <c r="F278" s="16" t="s">
        <v>49</v>
      </c>
      <c r="G278" s="28" t="n">
        <v>165</v>
      </c>
      <c r="H278" s="28"/>
      <c r="I278" s="28"/>
    </row>
    <row r="279" customFormat="false" ht="13.2" hidden="false" customHeight="false" outlineLevel="0" collapsed="false">
      <c r="A279" s="31" t="s">
        <v>123</v>
      </c>
      <c r="B279" s="16" t="s">
        <v>257</v>
      </c>
      <c r="C279" s="16" t="s">
        <v>105</v>
      </c>
      <c r="D279" s="16" t="s">
        <v>124</v>
      </c>
      <c r="E279" s="37"/>
      <c r="F279" s="16"/>
      <c r="G279" s="28" t="n">
        <f aca="false">G280+G286</f>
        <v>11300</v>
      </c>
      <c r="H279" s="28"/>
      <c r="I279" s="28"/>
    </row>
    <row r="280" s="39" customFormat="true" ht="26.4" hidden="false" customHeight="false" outlineLevel="0" collapsed="false">
      <c r="A280" s="32" t="s">
        <v>274</v>
      </c>
      <c r="B280" s="16" t="s">
        <v>257</v>
      </c>
      <c r="C280" s="16" t="s">
        <v>105</v>
      </c>
      <c r="D280" s="16" t="s">
        <v>124</v>
      </c>
      <c r="E280" s="37" t="s">
        <v>171</v>
      </c>
      <c r="F280" s="16"/>
      <c r="G280" s="28" t="n">
        <f aca="false">G281</f>
        <v>1000</v>
      </c>
      <c r="H280" s="28"/>
      <c r="I280" s="28"/>
    </row>
    <row r="281" customFormat="false" ht="27.75" hidden="false" customHeight="true" outlineLevel="0" collapsed="false">
      <c r="A281" s="31" t="s">
        <v>275</v>
      </c>
      <c r="B281" s="16" t="s">
        <v>257</v>
      </c>
      <c r="C281" s="16" t="s">
        <v>105</v>
      </c>
      <c r="D281" s="16" t="s">
        <v>124</v>
      </c>
      <c r="E281" s="37" t="s">
        <v>173</v>
      </c>
      <c r="F281" s="16"/>
      <c r="G281" s="28" t="n">
        <f aca="false">G282</f>
        <v>1000</v>
      </c>
      <c r="H281" s="28"/>
      <c r="I281" s="28"/>
    </row>
    <row r="282" s="39" customFormat="true" ht="30" hidden="false" customHeight="true" outlineLevel="0" collapsed="false">
      <c r="A282" s="32" t="s">
        <v>276</v>
      </c>
      <c r="B282" s="16" t="s">
        <v>257</v>
      </c>
      <c r="C282" s="16" t="s">
        <v>105</v>
      </c>
      <c r="D282" s="16" t="s">
        <v>124</v>
      </c>
      <c r="E282" s="37" t="s">
        <v>277</v>
      </c>
      <c r="F282" s="16"/>
      <c r="G282" s="28" t="n">
        <f aca="false">G283</f>
        <v>1000</v>
      </c>
      <c r="H282" s="28"/>
      <c r="I282" s="28"/>
    </row>
    <row r="283" customFormat="false" ht="13.2" hidden="false" customHeight="false" outlineLevel="0" collapsed="false">
      <c r="A283" s="31" t="s">
        <v>44</v>
      </c>
      <c r="B283" s="16" t="s">
        <v>257</v>
      </c>
      <c r="C283" s="16" t="s">
        <v>105</v>
      </c>
      <c r="D283" s="16" t="s">
        <v>124</v>
      </c>
      <c r="E283" s="37" t="s">
        <v>278</v>
      </c>
      <c r="F283" s="16"/>
      <c r="G283" s="28" t="n">
        <f aca="false">G284</f>
        <v>1000</v>
      </c>
      <c r="H283" s="28"/>
      <c r="I283" s="28"/>
    </row>
    <row r="284" customFormat="false" ht="13.2" hidden="false" customHeight="false" outlineLevel="0" collapsed="false">
      <c r="A284" s="31" t="s">
        <v>46</v>
      </c>
      <c r="B284" s="16" t="s">
        <v>257</v>
      </c>
      <c r="C284" s="16" t="s">
        <v>105</v>
      </c>
      <c r="D284" s="16" t="s">
        <v>124</v>
      </c>
      <c r="E284" s="37" t="s">
        <v>278</v>
      </c>
      <c r="F284" s="16" t="s">
        <v>47</v>
      </c>
      <c r="G284" s="28" t="n">
        <f aca="false">G285</f>
        <v>1000</v>
      </c>
      <c r="H284" s="28"/>
      <c r="I284" s="28"/>
    </row>
    <row r="285" customFormat="false" ht="26.4" hidden="false" customHeight="false" outlineLevel="0" collapsed="false">
      <c r="A285" s="31" t="s">
        <v>48</v>
      </c>
      <c r="B285" s="16" t="s">
        <v>257</v>
      </c>
      <c r="C285" s="16" t="s">
        <v>105</v>
      </c>
      <c r="D285" s="16" t="s">
        <v>124</v>
      </c>
      <c r="E285" s="37" t="s">
        <v>278</v>
      </c>
      <c r="F285" s="16" t="s">
        <v>49</v>
      </c>
      <c r="G285" s="28" t="n">
        <v>1000</v>
      </c>
      <c r="H285" s="28"/>
      <c r="I285" s="28"/>
    </row>
    <row r="286" s="44" customFormat="true" ht="26.4" hidden="false" customHeight="false" outlineLevel="0" collapsed="false">
      <c r="A286" s="40" t="s">
        <v>279</v>
      </c>
      <c r="B286" s="41" t="s">
        <v>257</v>
      </c>
      <c r="C286" s="41" t="s">
        <v>105</v>
      </c>
      <c r="D286" s="41" t="s">
        <v>124</v>
      </c>
      <c r="E286" s="42" t="s">
        <v>280</v>
      </c>
      <c r="F286" s="41"/>
      <c r="G286" s="43" t="n">
        <f aca="false">G287</f>
        <v>10300</v>
      </c>
      <c r="H286" s="29"/>
      <c r="I286" s="29"/>
    </row>
    <row r="287" s="44" customFormat="true" ht="26.4" hidden="false" customHeight="false" outlineLevel="0" collapsed="false">
      <c r="A287" s="40" t="s">
        <v>281</v>
      </c>
      <c r="B287" s="41" t="s">
        <v>257</v>
      </c>
      <c r="C287" s="41" t="s">
        <v>105</v>
      </c>
      <c r="D287" s="41" t="s">
        <v>124</v>
      </c>
      <c r="E287" s="42" t="s">
        <v>282</v>
      </c>
      <c r="F287" s="41"/>
      <c r="G287" s="43" t="n">
        <f aca="false">G288+G291</f>
        <v>10300</v>
      </c>
      <c r="H287" s="29"/>
      <c r="I287" s="29"/>
    </row>
    <row r="288" s="44" customFormat="true" ht="13.2" hidden="false" customHeight="false" outlineLevel="0" collapsed="false">
      <c r="A288" s="40" t="s">
        <v>283</v>
      </c>
      <c r="B288" s="41" t="s">
        <v>257</v>
      </c>
      <c r="C288" s="41" t="s">
        <v>105</v>
      </c>
      <c r="D288" s="41" t="s">
        <v>124</v>
      </c>
      <c r="E288" s="42" t="s">
        <v>284</v>
      </c>
      <c r="F288" s="41"/>
      <c r="G288" s="43" t="n">
        <f aca="false">G289</f>
        <v>10000</v>
      </c>
      <c r="H288" s="29"/>
      <c r="I288" s="29"/>
    </row>
    <row r="289" s="44" customFormat="true" ht="13.2" hidden="false" customHeight="false" outlineLevel="0" collapsed="false">
      <c r="A289" s="40" t="s">
        <v>46</v>
      </c>
      <c r="B289" s="41" t="s">
        <v>257</v>
      </c>
      <c r="C289" s="41" t="s">
        <v>105</v>
      </c>
      <c r="D289" s="41" t="s">
        <v>124</v>
      </c>
      <c r="E289" s="42" t="s">
        <v>284</v>
      </c>
      <c r="F289" s="41" t="s">
        <v>47</v>
      </c>
      <c r="G289" s="43" t="n">
        <f aca="false">G290</f>
        <v>10000</v>
      </c>
      <c r="H289" s="29"/>
      <c r="I289" s="29"/>
    </row>
    <row r="290" s="44" customFormat="true" ht="26.4" hidden="false" customHeight="false" outlineLevel="0" collapsed="false">
      <c r="A290" s="40" t="s">
        <v>48</v>
      </c>
      <c r="B290" s="41" t="s">
        <v>257</v>
      </c>
      <c r="C290" s="41" t="s">
        <v>105</v>
      </c>
      <c r="D290" s="41" t="s">
        <v>124</v>
      </c>
      <c r="E290" s="42" t="s">
        <v>284</v>
      </c>
      <c r="F290" s="41" t="s">
        <v>49</v>
      </c>
      <c r="G290" s="43" t="n">
        <v>10000</v>
      </c>
      <c r="H290" s="29"/>
      <c r="I290" s="29"/>
    </row>
    <row r="291" s="44" customFormat="true" ht="13.2" hidden="false" customHeight="false" outlineLevel="0" collapsed="false">
      <c r="A291" s="40" t="s">
        <v>44</v>
      </c>
      <c r="B291" s="41" t="s">
        <v>257</v>
      </c>
      <c r="C291" s="41" t="s">
        <v>105</v>
      </c>
      <c r="D291" s="41" t="s">
        <v>124</v>
      </c>
      <c r="E291" s="42" t="s">
        <v>285</v>
      </c>
      <c r="F291" s="41"/>
      <c r="G291" s="43" t="n">
        <f aca="false">G292</f>
        <v>300</v>
      </c>
      <c r="H291" s="29"/>
      <c r="I291" s="29"/>
    </row>
    <row r="292" s="44" customFormat="true" ht="24" hidden="false" customHeight="true" outlineLevel="0" collapsed="false">
      <c r="A292" s="40" t="s">
        <v>46</v>
      </c>
      <c r="B292" s="41" t="s">
        <v>257</v>
      </c>
      <c r="C292" s="41" t="s">
        <v>105</v>
      </c>
      <c r="D292" s="41" t="s">
        <v>124</v>
      </c>
      <c r="E292" s="42" t="s">
        <v>285</v>
      </c>
      <c r="F292" s="41" t="s">
        <v>47</v>
      </c>
      <c r="G292" s="43" t="n">
        <f aca="false">G293</f>
        <v>300</v>
      </c>
      <c r="H292" s="29"/>
      <c r="I292" s="29"/>
    </row>
    <row r="293" s="44" customFormat="true" ht="24" hidden="false" customHeight="true" outlineLevel="0" collapsed="false">
      <c r="A293" s="40" t="s">
        <v>48</v>
      </c>
      <c r="B293" s="41" t="s">
        <v>257</v>
      </c>
      <c r="C293" s="41" t="s">
        <v>105</v>
      </c>
      <c r="D293" s="41" t="s">
        <v>124</v>
      </c>
      <c r="E293" s="42" t="s">
        <v>285</v>
      </c>
      <c r="F293" s="41" t="s">
        <v>49</v>
      </c>
      <c r="G293" s="43" t="n">
        <v>300</v>
      </c>
      <c r="H293" s="29"/>
      <c r="I293" s="29"/>
    </row>
    <row r="294" s="24" customFormat="true" ht="39.6" hidden="false" customHeight="false" outlineLevel="0" collapsed="false">
      <c r="A294" s="21" t="s">
        <v>286</v>
      </c>
      <c r="B294" s="22" t="s">
        <v>287</v>
      </c>
      <c r="C294" s="22"/>
      <c r="D294" s="22"/>
      <c r="E294" s="22"/>
      <c r="F294" s="22"/>
      <c r="G294" s="23" t="n">
        <f aca="false">G295</f>
        <v>520</v>
      </c>
      <c r="H294" s="23" t="n">
        <f aca="false">H295</f>
        <v>520</v>
      </c>
      <c r="I294" s="23" t="n">
        <f aca="false">I295</f>
        <v>520</v>
      </c>
    </row>
    <row r="295" customFormat="false" ht="13.2" hidden="false" customHeight="false" outlineLevel="0" collapsed="false">
      <c r="A295" s="30" t="s">
        <v>198</v>
      </c>
      <c r="B295" s="16" t="s">
        <v>287</v>
      </c>
      <c r="C295" s="16" t="s">
        <v>199</v>
      </c>
      <c r="D295" s="16"/>
      <c r="E295" s="16"/>
      <c r="F295" s="16"/>
      <c r="G295" s="28" t="n">
        <f aca="false">G296</f>
        <v>520</v>
      </c>
      <c r="H295" s="28" t="n">
        <f aca="false">H296</f>
        <v>520</v>
      </c>
      <c r="I295" s="28" t="n">
        <f aca="false">I296</f>
        <v>520</v>
      </c>
    </row>
    <row r="296" customFormat="false" ht="13.2" hidden="false" customHeight="false" outlineLevel="0" collapsed="false">
      <c r="A296" s="45" t="s">
        <v>288</v>
      </c>
      <c r="B296" s="16" t="s">
        <v>287</v>
      </c>
      <c r="C296" s="46" t="s">
        <v>199</v>
      </c>
      <c r="D296" s="46" t="s">
        <v>17</v>
      </c>
      <c r="E296" s="16"/>
      <c r="F296" s="16"/>
      <c r="G296" s="28" t="n">
        <f aca="false">G297</f>
        <v>520</v>
      </c>
      <c r="H296" s="28" t="n">
        <f aca="false">H297</f>
        <v>520</v>
      </c>
      <c r="I296" s="28" t="n">
        <f aca="false">I297</f>
        <v>520</v>
      </c>
    </row>
    <row r="297" customFormat="false" ht="26.4" hidden="false" customHeight="false" outlineLevel="0" collapsed="false">
      <c r="A297" s="31" t="s">
        <v>289</v>
      </c>
      <c r="B297" s="16" t="s">
        <v>287</v>
      </c>
      <c r="C297" s="46" t="s">
        <v>199</v>
      </c>
      <c r="D297" s="46" t="s">
        <v>17</v>
      </c>
      <c r="E297" s="16" t="s">
        <v>290</v>
      </c>
      <c r="F297" s="16"/>
      <c r="G297" s="28" t="n">
        <f aca="false">G298+G302</f>
        <v>520</v>
      </c>
      <c r="H297" s="28" t="n">
        <f aca="false">H298+H302</f>
        <v>520</v>
      </c>
      <c r="I297" s="28" t="n">
        <f aca="false">I298+I302</f>
        <v>520</v>
      </c>
    </row>
    <row r="298" customFormat="false" ht="26.4" hidden="false" customHeight="false" outlineLevel="0" collapsed="false">
      <c r="A298" s="31" t="s">
        <v>291</v>
      </c>
      <c r="B298" s="16" t="s">
        <v>287</v>
      </c>
      <c r="C298" s="46" t="s">
        <v>199</v>
      </c>
      <c r="D298" s="46" t="s">
        <v>17</v>
      </c>
      <c r="E298" s="16" t="s">
        <v>292</v>
      </c>
      <c r="F298" s="16"/>
      <c r="G298" s="28" t="n">
        <f aca="false">G299</f>
        <v>320</v>
      </c>
      <c r="H298" s="28" t="n">
        <f aca="false">H299</f>
        <v>320</v>
      </c>
      <c r="I298" s="28" t="n">
        <f aca="false">I299</f>
        <v>320</v>
      </c>
    </row>
    <row r="299" customFormat="false" ht="13.2" hidden="false" customHeight="false" outlineLevel="0" collapsed="false">
      <c r="A299" s="31" t="s">
        <v>44</v>
      </c>
      <c r="B299" s="16" t="s">
        <v>287</v>
      </c>
      <c r="C299" s="46" t="s">
        <v>199</v>
      </c>
      <c r="D299" s="46" t="s">
        <v>17</v>
      </c>
      <c r="E299" s="16" t="s">
        <v>293</v>
      </c>
      <c r="F299" s="16"/>
      <c r="G299" s="28" t="n">
        <f aca="false">G300</f>
        <v>320</v>
      </c>
      <c r="H299" s="28" t="n">
        <f aca="false">H300</f>
        <v>320</v>
      </c>
      <c r="I299" s="28" t="n">
        <f aca="false">I300</f>
        <v>320</v>
      </c>
    </row>
    <row r="300" customFormat="false" ht="26.4" hidden="false" customHeight="false" outlineLevel="0" collapsed="false">
      <c r="A300" s="31" t="s">
        <v>96</v>
      </c>
      <c r="B300" s="16" t="s">
        <v>287</v>
      </c>
      <c r="C300" s="46" t="s">
        <v>199</v>
      </c>
      <c r="D300" s="46" t="s">
        <v>17</v>
      </c>
      <c r="E300" s="16" t="s">
        <v>293</v>
      </c>
      <c r="F300" s="16" t="s">
        <v>97</v>
      </c>
      <c r="G300" s="28" t="n">
        <f aca="false">G301</f>
        <v>320</v>
      </c>
      <c r="H300" s="28" t="n">
        <f aca="false">H301</f>
        <v>320</v>
      </c>
      <c r="I300" s="28" t="n">
        <f aca="false">I301</f>
        <v>320</v>
      </c>
    </row>
    <row r="301" customFormat="false" ht="13.2" hidden="false" customHeight="false" outlineLevel="0" collapsed="false">
      <c r="A301" s="31" t="s">
        <v>98</v>
      </c>
      <c r="B301" s="16" t="s">
        <v>287</v>
      </c>
      <c r="C301" s="46" t="s">
        <v>199</v>
      </c>
      <c r="D301" s="46" t="s">
        <v>17</v>
      </c>
      <c r="E301" s="16" t="s">
        <v>293</v>
      </c>
      <c r="F301" s="16" t="s">
        <v>99</v>
      </c>
      <c r="G301" s="28" t="n">
        <v>320</v>
      </c>
      <c r="H301" s="28" t="n">
        <v>320</v>
      </c>
      <c r="I301" s="28" t="n">
        <v>320</v>
      </c>
    </row>
    <row r="302" customFormat="false" ht="13.2" hidden="false" customHeight="false" outlineLevel="0" collapsed="false">
      <c r="A302" s="31" t="s">
        <v>294</v>
      </c>
      <c r="B302" s="16" t="s">
        <v>287</v>
      </c>
      <c r="C302" s="46" t="s">
        <v>199</v>
      </c>
      <c r="D302" s="46" t="s">
        <v>17</v>
      </c>
      <c r="E302" s="16" t="s">
        <v>295</v>
      </c>
      <c r="F302" s="16"/>
      <c r="G302" s="28" t="n">
        <f aca="false">G303</f>
        <v>200</v>
      </c>
      <c r="H302" s="28" t="n">
        <f aca="false">H303</f>
        <v>200</v>
      </c>
      <c r="I302" s="28" t="n">
        <f aca="false">I303</f>
        <v>200</v>
      </c>
    </row>
    <row r="303" customFormat="false" ht="13.2" hidden="false" customHeight="false" outlineLevel="0" collapsed="false">
      <c r="A303" s="31" t="s">
        <v>44</v>
      </c>
      <c r="B303" s="16" t="s">
        <v>287</v>
      </c>
      <c r="C303" s="46" t="s">
        <v>199</v>
      </c>
      <c r="D303" s="46" t="s">
        <v>17</v>
      </c>
      <c r="E303" s="16" t="s">
        <v>296</v>
      </c>
      <c r="F303" s="16"/>
      <c r="G303" s="28" t="n">
        <f aca="false">G304</f>
        <v>200</v>
      </c>
      <c r="H303" s="28" t="n">
        <f aca="false">H304</f>
        <v>200</v>
      </c>
      <c r="I303" s="28" t="n">
        <f aca="false">I304</f>
        <v>200</v>
      </c>
    </row>
    <row r="304" customFormat="false" ht="26.4" hidden="false" customHeight="false" outlineLevel="0" collapsed="false">
      <c r="A304" s="31" t="s">
        <v>96</v>
      </c>
      <c r="B304" s="16" t="s">
        <v>287</v>
      </c>
      <c r="C304" s="46" t="s">
        <v>199</v>
      </c>
      <c r="D304" s="46" t="s">
        <v>17</v>
      </c>
      <c r="E304" s="16" t="s">
        <v>296</v>
      </c>
      <c r="F304" s="16" t="s">
        <v>97</v>
      </c>
      <c r="G304" s="28" t="n">
        <f aca="false">G305</f>
        <v>200</v>
      </c>
      <c r="H304" s="28" t="n">
        <f aca="false">H305</f>
        <v>200</v>
      </c>
      <c r="I304" s="28" t="n">
        <f aca="false">I305</f>
        <v>200</v>
      </c>
    </row>
    <row r="305" customFormat="false" ht="13.2" hidden="false" customHeight="false" outlineLevel="0" collapsed="false">
      <c r="A305" s="31" t="s">
        <v>98</v>
      </c>
      <c r="B305" s="16" t="s">
        <v>287</v>
      </c>
      <c r="C305" s="46" t="s">
        <v>199</v>
      </c>
      <c r="D305" s="46" t="s">
        <v>17</v>
      </c>
      <c r="E305" s="16" t="s">
        <v>296</v>
      </c>
      <c r="F305" s="16" t="s">
        <v>99</v>
      </c>
      <c r="G305" s="28" t="n">
        <v>200</v>
      </c>
      <c r="H305" s="28" t="n">
        <v>200</v>
      </c>
      <c r="I305" s="28" t="n">
        <v>200</v>
      </c>
    </row>
    <row r="306" s="24" customFormat="true" ht="13.2" hidden="false" customHeight="false" outlineLevel="0" collapsed="false">
      <c r="A306" s="21" t="s">
        <v>297</v>
      </c>
      <c r="B306" s="22" t="n">
        <v>117</v>
      </c>
      <c r="C306" s="22"/>
      <c r="D306" s="22"/>
      <c r="E306" s="22"/>
      <c r="F306" s="22"/>
      <c r="G306" s="47" t="n">
        <f aca="false">G307</f>
        <v>2430.8</v>
      </c>
      <c r="H306" s="47" t="n">
        <f aca="false">H307</f>
        <v>2430.8</v>
      </c>
      <c r="I306" s="47" t="n">
        <f aca="false">I307</f>
        <v>2430.8</v>
      </c>
    </row>
    <row r="307" customFormat="false" ht="13.2" hidden="false" customHeight="false" outlineLevel="0" collapsed="false">
      <c r="A307" s="25" t="s">
        <v>16</v>
      </c>
      <c r="B307" s="16" t="s">
        <v>298</v>
      </c>
      <c r="C307" s="16" t="s">
        <v>17</v>
      </c>
      <c r="D307" s="16"/>
      <c r="E307" s="16"/>
      <c r="F307" s="16"/>
      <c r="G307" s="28" t="n">
        <f aca="false">G308</f>
        <v>2430.8</v>
      </c>
      <c r="H307" s="28" t="n">
        <f aca="false">H308</f>
        <v>2430.8</v>
      </c>
      <c r="I307" s="28" t="n">
        <f aca="false">I308</f>
        <v>2430.8</v>
      </c>
    </row>
    <row r="308" customFormat="false" ht="39.6" hidden="false" customHeight="false" outlineLevel="0" collapsed="false">
      <c r="A308" s="25" t="s">
        <v>299</v>
      </c>
      <c r="B308" s="16" t="s">
        <v>298</v>
      </c>
      <c r="C308" s="16" t="s">
        <v>17</v>
      </c>
      <c r="D308" s="16" t="s">
        <v>124</v>
      </c>
      <c r="E308" s="16"/>
      <c r="F308" s="16"/>
      <c r="G308" s="28" t="n">
        <f aca="false">G309</f>
        <v>2430.8</v>
      </c>
      <c r="H308" s="28" t="n">
        <f aca="false">H309</f>
        <v>2430.8</v>
      </c>
      <c r="I308" s="28" t="n">
        <f aca="false">I309</f>
        <v>2430.8</v>
      </c>
    </row>
    <row r="309" customFormat="false" ht="13.2" hidden="false" customHeight="false" outlineLevel="0" collapsed="false">
      <c r="A309" s="25" t="s">
        <v>300</v>
      </c>
      <c r="B309" s="16" t="s">
        <v>298</v>
      </c>
      <c r="C309" s="16" t="s">
        <v>17</v>
      </c>
      <c r="D309" s="16" t="s">
        <v>124</v>
      </c>
      <c r="E309" s="16" t="s">
        <v>301</v>
      </c>
      <c r="F309" s="16"/>
      <c r="G309" s="28" t="n">
        <f aca="false">G310</f>
        <v>2430.8</v>
      </c>
      <c r="H309" s="28" t="n">
        <f aca="false">H310</f>
        <v>2430.8</v>
      </c>
      <c r="I309" s="28" t="n">
        <f aca="false">I310</f>
        <v>2430.8</v>
      </c>
    </row>
    <row r="310" customFormat="false" ht="26.4" hidden="false" customHeight="false" outlineLevel="0" collapsed="false">
      <c r="A310" s="25" t="s">
        <v>302</v>
      </c>
      <c r="B310" s="16" t="s">
        <v>298</v>
      </c>
      <c r="C310" s="16" t="s">
        <v>17</v>
      </c>
      <c r="D310" s="16" t="s">
        <v>124</v>
      </c>
      <c r="E310" s="16" t="s">
        <v>303</v>
      </c>
      <c r="F310" s="16"/>
      <c r="G310" s="28" t="n">
        <f aca="false">G311+G316</f>
        <v>2430.8</v>
      </c>
      <c r="H310" s="28" t="n">
        <f aca="false">H311+H316</f>
        <v>2430.8</v>
      </c>
      <c r="I310" s="28" t="n">
        <f aca="false">I311+I316</f>
        <v>2430.8</v>
      </c>
    </row>
    <row r="311" customFormat="false" ht="13.2" hidden="false" customHeight="false" outlineLevel="0" collapsed="false">
      <c r="A311" s="25" t="s">
        <v>304</v>
      </c>
      <c r="B311" s="16" t="s">
        <v>298</v>
      </c>
      <c r="C311" s="16" t="s">
        <v>17</v>
      </c>
      <c r="D311" s="16" t="s">
        <v>124</v>
      </c>
      <c r="E311" s="16" t="s">
        <v>305</v>
      </c>
      <c r="F311" s="16"/>
      <c r="G311" s="28" t="n">
        <f aca="false">G312+G314</f>
        <v>2427.4</v>
      </c>
      <c r="H311" s="28" t="n">
        <f aca="false">H312+H314</f>
        <v>2427.4</v>
      </c>
      <c r="I311" s="28" t="n">
        <f aca="false">I312+I314</f>
        <v>2427.4</v>
      </c>
    </row>
    <row r="312" customFormat="false" ht="39.6" hidden="false" customHeight="false" outlineLevel="0" collapsed="false">
      <c r="A312" s="25" t="s">
        <v>194</v>
      </c>
      <c r="B312" s="16" t="s">
        <v>298</v>
      </c>
      <c r="C312" s="16" t="s">
        <v>17</v>
      </c>
      <c r="D312" s="16" t="s">
        <v>124</v>
      </c>
      <c r="E312" s="16" t="s">
        <v>305</v>
      </c>
      <c r="F312" s="16" t="s">
        <v>195</v>
      </c>
      <c r="G312" s="28" t="n">
        <f aca="false">G313</f>
        <v>1170.2</v>
      </c>
      <c r="H312" s="28" t="n">
        <f aca="false">H313</f>
        <v>1170.2</v>
      </c>
      <c r="I312" s="28" t="n">
        <f aca="false">I313</f>
        <v>1170.2</v>
      </c>
    </row>
    <row r="313" customFormat="false" ht="13.2" hidden="false" customHeight="false" outlineLevel="0" collapsed="false">
      <c r="A313" s="25" t="s">
        <v>306</v>
      </c>
      <c r="B313" s="16" t="s">
        <v>298</v>
      </c>
      <c r="C313" s="16" t="s">
        <v>17</v>
      </c>
      <c r="D313" s="16" t="s">
        <v>124</v>
      </c>
      <c r="E313" s="16" t="s">
        <v>305</v>
      </c>
      <c r="F313" s="16" t="s">
        <v>307</v>
      </c>
      <c r="G313" s="28" t="n">
        <v>1170.2</v>
      </c>
      <c r="H313" s="28" t="n">
        <v>1170.2</v>
      </c>
      <c r="I313" s="28" t="n">
        <v>1170.2</v>
      </c>
    </row>
    <row r="314" customFormat="false" ht="13.2" hidden="false" customHeight="false" outlineLevel="0" collapsed="false">
      <c r="A314" s="25" t="s">
        <v>46</v>
      </c>
      <c r="B314" s="16" t="s">
        <v>298</v>
      </c>
      <c r="C314" s="16" t="s">
        <v>17</v>
      </c>
      <c r="D314" s="16" t="s">
        <v>124</v>
      </c>
      <c r="E314" s="16" t="s">
        <v>305</v>
      </c>
      <c r="F314" s="16" t="s">
        <v>47</v>
      </c>
      <c r="G314" s="28" t="n">
        <f aca="false">G315</f>
        <v>1257.2</v>
      </c>
      <c r="H314" s="28" t="n">
        <f aca="false">H315</f>
        <v>1257.2</v>
      </c>
      <c r="I314" s="28" t="n">
        <f aca="false">I315</f>
        <v>1257.2</v>
      </c>
    </row>
    <row r="315" customFormat="false" ht="26.4" hidden="false" customHeight="false" outlineLevel="0" collapsed="false">
      <c r="A315" s="25" t="s">
        <v>48</v>
      </c>
      <c r="B315" s="16" t="s">
        <v>298</v>
      </c>
      <c r="C315" s="16" t="s">
        <v>17</v>
      </c>
      <c r="D315" s="16" t="s">
        <v>124</v>
      </c>
      <c r="E315" s="16" t="s">
        <v>305</v>
      </c>
      <c r="F315" s="16" t="s">
        <v>49</v>
      </c>
      <c r="G315" s="28" t="n">
        <v>1257.2</v>
      </c>
      <c r="H315" s="28" t="n">
        <v>1257.2</v>
      </c>
      <c r="I315" s="28" t="n">
        <v>1257.2</v>
      </c>
    </row>
    <row r="316" customFormat="false" ht="26.4" hidden="false" customHeight="false" outlineLevel="0" collapsed="false">
      <c r="A316" s="25" t="s">
        <v>308</v>
      </c>
      <c r="B316" s="16" t="s">
        <v>298</v>
      </c>
      <c r="C316" s="16" t="s">
        <v>17</v>
      </c>
      <c r="D316" s="16" t="s">
        <v>124</v>
      </c>
      <c r="E316" s="16" t="s">
        <v>309</v>
      </c>
      <c r="F316" s="41"/>
      <c r="G316" s="28" t="n">
        <f aca="false">G317</f>
        <v>3.4</v>
      </c>
      <c r="H316" s="28" t="n">
        <f aca="false">H317</f>
        <v>3.4</v>
      </c>
      <c r="I316" s="28" t="n">
        <f aca="false">I317</f>
        <v>3.4</v>
      </c>
    </row>
    <row r="317" customFormat="false" ht="13.2" hidden="false" customHeight="false" outlineLevel="0" collapsed="false">
      <c r="A317" s="25" t="s">
        <v>24</v>
      </c>
      <c r="B317" s="16" t="s">
        <v>298</v>
      </c>
      <c r="C317" s="16" t="s">
        <v>17</v>
      </c>
      <c r="D317" s="16" t="s">
        <v>124</v>
      </c>
      <c r="E317" s="16" t="s">
        <v>309</v>
      </c>
      <c r="F317" s="41" t="s">
        <v>25</v>
      </c>
      <c r="G317" s="28" t="n">
        <f aca="false">G318</f>
        <v>3.4</v>
      </c>
      <c r="H317" s="28" t="n">
        <f aca="false">H318</f>
        <v>3.4</v>
      </c>
      <c r="I317" s="28" t="n">
        <f aca="false">I318</f>
        <v>3.4</v>
      </c>
    </row>
    <row r="318" customFormat="false" ht="13.2" hidden="false" customHeight="false" outlineLevel="0" collapsed="false">
      <c r="A318" s="25" t="s">
        <v>72</v>
      </c>
      <c r="B318" s="16" t="s">
        <v>298</v>
      </c>
      <c r="C318" s="16" t="s">
        <v>17</v>
      </c>
      <c r="D318" s="16" t="s">
        <v>124</v>
      </c>
      <c r="E318" s="16" t="s">
        <v>309</v>
      </c>
      <c r="F318" s="41" t="s">
        <v>73</v>
      </c>
      <c r="G318" s="28" t="n">
        <v>3.4</v>
      </c>
      <c r="H318" s="28" t="n">
        <v>3.4</v>
      </c>
      <c r="I318" s="28" t="n">
        <v>3.4</v>
      </c>
    </row>
    <row r="319" customFormat="false" ht="13.2" hidden="false" customHeight="true" outlineLevel="0" collapsed="false">
      <c r="A319" s="21" t="s">
        <v>310</v>
      </c>
      <c r="B319" s="21"/>
      <c r="C319" s="21"/>
      <c r="D319" s="21"/>
      <c r="E319" s="21"/>
      <c r="F319" s="21"/>
      <c r="G319" s="47" t="n">
        <f aca="false">G306+G9+G294+G252</f>
        <v>230196.7</v>
      </c>
      <c r="H319" s="47" t="n">
        <f aca="false">H306+H9+H294+H252</f>
        <v>104969.8</v>
      </c>
      <c r="I319" s="47" t="n">
        <f aca="false">I306+I9+I294+I252</f>
        <v>96549.4</v>
      </c>
    </row>
    <row r="320" customFormat="false" ht="13.2" hidden="false" customHeight="false" outlineLevel="0" collapsed="false">
      <c r="A320" s="48"/>
      <c r="B320" s="49"/>
      <c r="C320" s="49"/>
      <c r="D320" s="49"/>
      <c r="E320" s="49"/>
      <c r="F320" s="49"/>
      <c r="G320" s="50"/>
    </row>
    <row r="321" customFormat="false" ht="13.2" hidden="false" customHeight="false" outlineLevel="0" collapsed="false">
      <c r="A321" s="49" t="s">
        <v>311</v>
      </c>
      <c r="B321" s="49"/>
      <c r="C321" s="49"/>
      <c r="D321" s="49"/>
      <c r="E321" s="49"/>
      <c r="F321" s="49"/>
      <c r="G321" s="51"/>
    </row>
    <row r="322" customFormat="false" ht="13.2" hidden="false" customHeight="false" outlineLevel="0" collapsed="false">
      <c r="A322" s="52" t="s">
        <v>312</v>
      </c>
      <c r="B322" s="53"/>
      <c r="E322" s="54"/>
      <c r="G322" s="1"/>
      <c r="H322" s="4" t="s">
        <v>313</v>
      </c>
      <c r="I322" s="4"/>
    </row>
    <row r="325" customFormat="false" ht="13.2" hidden="false" customHeight="false" outlineLevel="0" collapsed="false">
      <c r="F325" s="24"/>
    </row>
    <row r="326" customFormat="false" ht="13.2" hidden="false" customHeight="false" outlineLevel="0" collapsed="false">
      <c r="F326" s="24"/>
    </row>
  </sheetData>
  <autoFilter ref="A8:G323"/>
  <mergeCells count="7">
    <mergeCell ref="B1:I1"/>
    <mergeCell ref="D2:I2"/>
    <mergeCell ref="E3:I3"/>
    <mergeCell ref="A5:I5"/>
    <mergeCell ref="F6:G6"/>
    <mergeCell ref="A319:F319"/>
    <mergeCell ref="H322:I322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45.9921875" defaultRowHeight="13.2" zeroHeight="false" outlineLevelRow="0" outlineLevelCol="0"/>
  <cols>
    <col collapsed="false" customWidth="true" hidden="false" outlineLevel="0" max="1" min="1" style="55" width="63.55"/>
    <col collapsed="false" customWidth="true" hidden="false" outlineLevel="0" max="3" min="2" style="55" width="5.66"/>
    <col collapsed="false" customWidth="true" hidden="false" outlineLevel="0" max="4" min="4" style="55" width="15.99"/>
    <col collapsed="false" customWidth="true" hidden="false" outlineLevel="0" max="5" min="5" style="55" width="7.88"/>
    <col collapsed="false" customWidth="true" hidden="false" outlineLevel="0" max="6" min="6" style="56" width="10.32"/>
    <col collapsed="false" customWidth="true" hidden="false" outlineLevel="0" max="7" min="7" style="55" width="10.87"/>
    <col collapsed="false" customWidth="true" hidden="false" outlineLevel="0" max="8" min="8" style="55" width="9.66"/>
    <col collapsed="false" customWidth="false" hidden="false" outlineLevel="0" max="257" min="9" style="55" width="45.99"/>
  </cols>
  <sheetData>
    <row r="1" customFormat="false" ht="13.2" hidden="false" customHeight="false" outlineLevel="0" collapsed="false">
      <c r="B1" s="57"/>
      <c r="C1" s="57"/>
      <c r="D1" s="57"/>
      <c r="E1" s="54"/>
      <c r="H1" s="58" t="s">
        <v>314</v>
      </c>
    </row>
    <row r="2" customFormat="false" ht="13.2" hidden="false" customHeight="false" outlineLevel="0" collapsed="false">
      <c r="B2" s="57"/>
      <c r="C2" s="57"/>
      <c r="D2" s="5"/>
      <c r="E2" s="5"/>
      <c r="F2" s="5"/>
      <c r="G2" s="59"/>
      <c r="H2" s="60" t="s">
        <v>315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59"/>
      <c r="H3" s="60" t="s">
        <v>316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1" t="s">
        <v>317</v>
      </c>
      <c r="B5" s="61"/>
      <c r="C5" s="61"/>
      <c r="D5" s="61"/>
      <c r="E5" s="61"/>
      <c r="F5" s="61"/>
      <c r="G5" s="61"/>
      <c r="H5" s="61"/>
    </row>
    <row r="6" customFormat="false" ht="53.25" hidden="false" customHeight="true" outlineLevel="0" collapsed="false">
      <c r="A6" s="11" t="s">
        <v>318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</row>
    <row r="8" customFormat="false" ht="13.2" hidden="false" customHeight="true" outlineLevel="0" collapsed="false">
      <c r="B8" s="63"/>
      <c r="C8" s="63"/>
      <c r="D8" s="63"/>
      <c r="E8" s="63"/>
      <c r="G8" s="64" t="s">
        <v>4</v>
      </c>
      <c r="H8" s="64"/>
    </row>
    <row r="9" customFormat="false" ht="39.6" hidden="false" customHeight="false" outlineLevel="0" collapsed="false">
      <c r="A9" s="15" t="s">
        <v>5</v>
      </c>
      <c r="B9" s="65" t="s">
        <v>7</v>
      </c>
      <c r="C9" s="16" t="s">
        <v>8</v>
      </c>
      <c r="D9" s="16" t="s">
        <v>9</v>
      </c>
      <c r="E9" s="16" t="s">
        <v>10</v>
      </c>
      <c r="F9" s="17" t="s">
        <v>319</v>
      </c>
      <c r="G9" s="17" t="s">
        <v>320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321</v>
      </c>
      <c r="C10" s="19" t="s">
        <v>322</v>
      </c>
      <c r="D10" s="19" t="s">
        <v>323</v>
      </c>
      <c r="E10" s="19" t="s">
        <v>324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47" t="n">
        <f aca="false">F28+F34+F12+F24</f>
        <v>8101.7</v>
      </c>
      <c r="G11" s="47" t="n">
        <f aca="false">G28+G34+G12</f>
        <v>3294.2</v>
      </c>
      <c r="H11" s="47" t="n">
        <f aca="false">H28+H34+H12</f>
        <v>3294.2</v>
      </c>
    </row>
    <row r="12" customFormat="false" ht="39.6" hidden="false" customHeight="false" outlineLevel="0" collapsed="false">
      <c r="A12" s="21" t="s">
        <v>299</v>
      </c>
      <c r="B12" s="22" t="s">
        <v>17</v>
      </c>
      <c r="C12" s="22" t="s">
        <v>124</v>
      </c>
      <c r="D12" s="22"/>
      <c r="E12" s="22"/>
      <c r="F12" s="23" t="n">
        <f aca="false">F13</f>
        <v>2430.8</v>
      </c>
      <c r="G12" s="23" t="n">
        <f aca="false">G13</f>
        <v>2430.8</v>
      </c>
      <c r="H12" s="23" t="n">
        <f aca="false">H13</f>
        <v>2430.8</v>
      </c>
    </row>
    <row r="13" customFormat="false" ht="13.2" hidden="false" customHeight="false" outlineLevel="0" collapsed="false">
      <c r="A13" s="25" t="s">
        <v>300</v>
      </c>
      <c r="B13" s="16" t="s">
        <v>17</v>
      </c>
      <c r="C13" s="16" t="s">
        <v>124</v>
      </c>
      <c r="D13" s="16" t="s">
        <v>301</v>
      </c>
      <c r="E13" s="16"/>
      <c r="F13" s="28" t="n">
        <f aca="false">F14</f>
        <v>2430.8</v>
      </c>
      <c r="G13" s="28" t="n">
        <f aca="false">G14</f>
        <v>2430.8</v>
      </c>
      <c r="H13" s="28" t="n">
        <f aca="false">H14</f>
        <v>2430.8</v>
      </c>
    </row>
    <row r="14" customFormat="false" ht="26.4" hidden="false" customHeight="false" outlineLevel="0" collapsed="false">
      <c r="A14" s="25" t="s">
        <v>302</v>
      </c>
      <c r="B14" s="16" t="s">
        <v>17</v>
      </c>
      <c r="C14" s="16" t="s">
        <v>124</v>
      </c>
      <c r="D14" s="16" t="s">
        <v>303</v>
      </c>
      <c r="E14" s="16"/>
      <c r="F14" s="28" t="n">
        <f aca="false">F15+F20</f>
        <v>2430.8</v>
      </c>
      <c r="G14" s="28" t="n">
        <f aca="false">G15+G20</f>
        <v>2430.8</v>
      </c>
      <c r="H14" s="28" t="n">
        <f aca="false">H15+H20</f>
        <v>2430.8</v>
      </c>
    </row>
    <row r="15" customFormat="false" ht="13.2" hidden="false" customHeight="false" outlineLevel="0" collapsed="false">
      <c r="A15" s="25" t="s">
        <v>304</v>
      </c>
      <c r="B15" s="16" t="s">
        <v>17</v>
      </c>
      <c r="C15" s="16" t="s">
        <v>124</v>
      </c>
      <c r="D15" s="16" t="s">
        <v>305</v>
      </c>
      <c r="E15" s="16"/>
      <c r="F15" s="28" t="n">
        <f aca="false">F16+F18</f>
        <v>2427.4</v>
      </c>
      <c r="G15" s="28" t="n">
        <f aca="false">G16+G18</f>
        <v>2427.4</v>
      </c>
      <c r="H15" s="28" t="n">
        <f aca="false">H16+H18</f>
        <v>2427.4</v>
      </c>
    </row>
    <row r="16" customFormat="false" ht="60.75" hidden="false" customHeight="true" outlineLevel="0" collapsed="false">
      <c r="A16" s="25" t="s">
        <v>194</v>
      </c>
      <c r="B16" s="16" t="s">
        <v>17</v>
      </c>
      <c r="C16" s="16" t="s">
        <v>124</v>
      </c>
      <c r="D16" s="16" t="s">
        <v>305</v>
      </c>
      <c r="E16" s="16" t="s">
        <v>195</v>
      </c>
      <c r="F16" s="28" t="n">
        <f aca="false">F17</f>
        <v>1170.2</v>
      </c>
      <c r="G16" s="28" t="n">
        <f aca="false">G17</f>
        <v>1170.2</v>
      </c>
      <c r="H16" s="28" t="n">
        <f aca="false">H17</f>
        <v>1170.2</v>
      </c>
    </row>
    <row r="17" customFormat="false" ht="13.2" hidden="false" customHeight="false" outlineLevel="0" collapsed="false">
      <c r="A17" s="25" t="s">
        <v>306</v>
      </c>
      <c r="B17" s="16" t="s">
        <v>17</v>
      </c>
      <c r="C17" s="16" t="s">
        <v>124</v>
      </c>
      <c r="D17" s="16" t="s">
        <v>305</v>
      </c>
      <c r="E17" s="16" t="s">
        <v>307</v>
      </c>
      <c r="F17" s="28" t="n">
        <f aca="false">'пр 3'!G313</f>
        <v>1170.2</v>
      </c>
      <c r="G17" s="28" t="n">
        <f aca="false">'пр 3'!H313</f>
        <v>1170.2</v>
      </c>
      <c r="H17" s="28" t="n">
        <f aca="false">'пр 3'!I313</f>
        <v>1170.2</v>
      </c>
    </row>
    <row r="18" customFormat="false" ht="13.2" hidden="false" customHeight="false" outlineLevel="0" collapsed="false">
      <c r="A18" s="25" t="s">
        <v>46</v>
      </c>
      <c r="B18" s="16" t="s">
        <v>17</v>
      </c>
      <c r="C18" s="16" t="s">
        <v>124</v>
      </c>
      <c r="D18" s="16" t="s">
        <v>305</v>
      </c>
      <c r="E18" s="16" t="s">
        <v>47</v>
      </c>
      <c r="F18" s="28" t="n">
        <f aca="false">F19</f>
        <v>1257.2</v>
      </c>
      <c r="G18" s="28" t="n">
        <f aca="false">G19</f>
        <v>1257.2</v>
      </c>
      <c r="H18" s="28" t="n">
        <f aca="false">H19</f>
        <v>1257.2</v>
      </c>
    </row>
    <row r="19" customFormat="false" ht="26.4" hidden="false" customHeight="false" outlineLevel="0" collapsed="false">
      <c r="A19" s="25" t="s">
        <v>48</v>
      </c>
      <c r="B19" s="16" t="s">
        <v>17</v>
      </c>
      <c r="C19" s="16" t="s">
        <v>124</v>
      </c>
      <c r="D19" s="16" t="s">
        <v>305</v>
      </c>
      <c r="E19" s="16" t="s">
        <v>49</v>
      </c>
      <c r="F19" s="28" t="n">
        <f aca="false">'пр 3'!G315</f>
        <v>1257.2</v>
      </c>
      <c r="G19" s="28" t="n">
        <f aca="false">'пр 3'!H315</f>
        <v>1257.2</v>
      </c>
      <c r="H19" s="28" t="n">
        <f aca="false">'пр 3'!I315</f>
        <v>1257.2</v>
      </c>
    </row>
    <row r="20" customFormat="false" ht="26.4" hidden="false" customHeight="false" outlineLevel="0" collapsed="false">
      <c r="A20" s="25" t="s">
        <v>308</v>
      </c>
      <c r="B20" s="16" t="s">
        <v>17</v>
      </c>
      <c r="C20" s="16" t="s">
        <v>124</v>
      </c>
      <c r="D20" s="16" t="s">
        <v>309</v>
      </c>
      <c r="E20" s="41"/>
      <c r="F20" s="28" t="n">
        <f aca="false">F21</f>
        <v>3.4</v>
      </c>
      <c r="G20" s="28" t="n">
        <f aca="false">G21</f>
        <v>3.4</v>
      </c>
      <c r="H20" s="28" t="n">
        <f aca="false">H21</f>
        <v>3.4</v>
      </c>
    </row>
    <row r="21" customFormat="false" ht="13.2" hidden="false" customHeight="false" outlineLevel="0" collapsed="false">
      <c r="A21" s="25" t="s">
        <v>24</v>
      </c>
      <c r="B21" s="16" t="s">
        <v>17</v>
      </c>
      <c r="C21" s="16" t="s">
        <v>124</v>
      </c>
      <c r="D21" s="16" t="s">
        <v>309</v>
      </c>
      <c r="E21" s="41" t="s">
        <v>25</v>
      </c>
      <c r="F21" s="28" t="n">
        <f aca="false">F22</f>
        <v>3.4</v>
      </c>
      <c r="G21" s="28" t="n">
        <f aca="false">G22</f>
        <v>3.4</v>
      </c>
      <c r="H21" s="28" t="n">
        <f aca="false">H22</f>
        <v>3.4</v>
      </c>
    </row>
    <row r="22" customFormat="false" ht="13.2" hidden="false" customHeight="false" outlineLevel="0" collapsed="false">
      <c r="A22" s="25" t="s">
        <v>72</v>
      </c>
      <c r="B22" s="16" t="s">
        <v>17</v>
      </c>
      <c r="C22" s="16" t="s">
        <v>124</v>
      </c>
      <c r="D22" s="16" t="s">
        <v>309</v>
      </c>
      <c r="E22" s="41" t="s">
        <v>73</v>
      </c>
      <c r="F22" s="28" t="n">
        <f aca="false">'пр 3'!G318</f>
        <v>3.4</v>
      </c>
      <c r="G22" s="28" t="n">
        <f aca="false">'пр 3'!H318</f>
        <v>3.4</v>
      </c>
      <c r="H22" s="28" t="n">
        <f aca="false">'пр 3'!I318</f>
        <v>3.4</v>
      </c>
    </row>
    <row r="23" customFormat="false" ht="13.2" hidden="false" customHeight="false" outlineLevel="0" collapsed="false">
      <c r="A23" s="25" t="s">
        <v>18</v>
      </c>
      <c r="B23" s="16" t="s">
        <v>17</v>
      </c>
      <c r="C23" s="16" t="s">
        <v>19</v>
      </c>
      <c r="D23" s="16"/>
      <c r="E23" s="41"/>
      <c r="F23" s="28"/>
      <c r="G23" s="28"/>
      <c r="H23" s="28"/>
    </row>
    <row r="24" customFormat="false" ht="13.2" hidden="false" customHeight="false" outlineLevel="0" collapsed="false">
      <c r="A24" s="25" t="s">
        <v>20</v>
      </c>
      <c r="B24" s="66" t="s">
        <v>17</v>
      </c>
      <c r="C24" s="16" t="s">
        <v>19</v>
      </c>
      <c r="D24" s="16" t="s">
        <v>21</v>
      </c>
      <c r="E24" s="41"/>
      <c r="F24" s="28" t="n">
        <f aca="false">F25</f>
        <v>2858.3</v>
      </c>
      <c r="G24" s="28" t="n">
        <v>0</v>
      </c>
      <c r="H24" s="28" t="n">
        <v>0</v>
      </c>
    </row>
    <row r="25" customFormat="false" ht="26.4" hidden="false" customHeight="false" outlineLevel="0" collapsed="false">
      <c r="A25" s="25" t="s">
        <v>22</v>
      </c>
      <c r="B25" s="16" t="s">
        <v>17</v>
      </c>
      <c r="C25" s="16" t="s">
        <v>19</v>
      </c>
      <c r="D25" s="16" t="s">
        <v>23</v>
      </c>
      <c r="E25" s="41"/>
      <c r="F25" s="28" t="n">
        <f aca="false">F26</f>
        <v>2858.3</v>
      </c>
      <c r="G25" s="28" t="n">
        <v>0</v>
      </c>
      <c r="H25" s="28" t="n">
        <v>0</v>
      </c>
    </row>
    <row r="26" customFormat="false" ht="13.2" hidden="false" customHeight="false" outlineLevel="0" collapsed="false">
      <c r="A26" s="25" t="s">
        <v>24</v>
      </c>
      <c r="B26" s="16" t="s">
        <v>17</v>
      </c>
      <c r="C26" s="16" t="s">
        <v>19</v>
      </c>
      <c r="D26" s="16" t="s">
        <v>23</v>
      </c>
      <c r="E26" s="41" t="s">
        <v>25</v>
      </c>
      <c r="F26" s="28" t="n">
        <f aca="false">'пр 3'!G14</f>
        <v>2858.3</v>
      </c>
      <c r="G26" s="28" t="n">
        <v>0</v>
      </c>
      <c r="H26" s="28" t="n">
        <v>0</v>
      </c>
    </row>
    <row r="27" customFormat="false" ht="13.2" hidden="false" customHeight="false" outlineLevel="0" collapsed="false">
      <c r="A27" s="25" t="s">
        <v>26</v>
      </c>
      <c r="B27" s="16" t="s">
        <v>17</v>
      </c>
      <c r="C27" s="16" t="s">
        <v>19</v>
      </c>
      <c r="D27" s="16" t="s">
        <v>23</v>
      </c>
      <c r="E27" s="41" t="s">
        <v>27</v>
      </c>
      <c r="F27" s="28" t="n">
        <f aca="false">'пр 3'!G15</f>
        <v>2858.3</v>
      </c>
      <c r="G27" s="28" t="n">
        <v>0</v>
      </c>
      <c r="H27" s="28" t="n">
        <v>0</v>
      </c>
    </row>
    <row r="28" customFormat="false" ht="13.2" hidden="false" customHeight="false" outlineLevel="0" collapsed="false">
      <c r="A28" s="21" t="s">
        <v>28</v>
      </c>
      <c r="B28" s="22" t="s">
        <v>17</v>
      </c>
      <c r="C28" s="22" t="s">
        <v>29</v>
      </c>
      <c r="D28" s="22"/>
      <c r="E28" s="22"/>
      <c r="F28" s="23" t="n">
        <f aca="false">F29</f>
        <v>100</v>
      </c>
      <c r="G28" s="23" t="n">
        <f aca="false">G29</f>
        <v>100</v>
      </c>
      <c r="H28" s="23" t="n">
        <f aca="false">H29</f>
        <v>100</v>
      </c>
    </row>
    <row r="29" customFormat="false" ht="13.2" hidden="false" customHeight="false" outlineLevel="0" collapsed="false">
      <c r="A29" s="25" t="s">
        <v>30</v>
      </c>
      <c r="B29" s="16" t="s">
        <v>17</v>
      </c>
      <c r="C29" s="16" t="s">
        <v>29</v>
      </c>
      <c r="D29" s="16" t="s">
        <v>31</v>
      </c>
      <c r="E29" s="16"/>
      <c r="F29" s="28" t="n">
        <f aca="false">F30</f>
        <v>100</v>
      </c>
      <c r="G29" s="28" t="n">
        <f aca="false">G30</f>
        <v>100</v>
      </c>
      <c r="H29" s="28" t="n">
        <f aca="false">H30</f>
        <v>100</v>
      </c>
    </row>
    <row r="30" customFormat="false" ht="13.2" hidden="false" customHeight="false" outlineLevel="0" collapsed="false">
      <c r="A30" s="25" t="s">
        <v>32</v>
      </c>
      <c r="B30" s="16" t="s">
        <v>17</v>
      </c>
      <c r="C30" s="16" t="s">
        <v>29</v>
      </c>
      <c r="D30" s="16" t="s">
        <v>33</v>
      </c>
      <c r="E30" s="16"/>
      <c r="F30" s="28" t="n">
        <f aca="false">F31</f>
        <v>100</v>
      </c>
      <c r="G30" s="28" t="n">
        <f aca="false">G31</f>
        <v>100</v>
      </c>
      <c r="H30" s="28" t="n">
        <f aca="false">H31</f>
        <v>100</v>
      </c>
    </row>
    <row r="31" customFormat="false" ht="13.2" hidden="false" customHeight="false" outlineLevel="0" collapsed="false">
      <c r="A31" s="25" t="s">
        <v>34</v>
      </c>
      <c r="B31" s="16" t="s">
        <v>17</v>
      </c>
      <c r="C31" s="16" t="s">
        <v>29</v>
      </c>
      <c r="D31" s="16" t="s">
        <v>35</v>
      </c>
      <c r="E31" s="16"/>
      <c r="F31" s="28" t="n">
        <f aca="false">F32</f>
        <v>100</v>
      </c>
      <c r="G31" s="28" t="n">
        <f aca="false">G32</f>
        <v>100</v>
      </c>
      <c r="H31" s="28" t="n">
        <f aca="false">H32</f>
        <v>100</v>
      </c>
    </row>
    <row r="32" customFormat="false" ht="13.2" hidden="false" customHeight="false" outlineLevel="0" collapsed="false">
      <c r="A32" s="25" t="s">
        <v>24</v>
      </c>
      <c r="B32" s="16" t="s">
        <v>17</v>
      </c>
      <c r="C32" s="16" t="s">
        <v>29</v>
      </c>
      <c r="D32" s="16" t="s">
        <v>35</v>
      </c>
      <c r="E32" s="16" t="s">
        <v>25</v>
      </c>
      <c r="F32" s="28" t="n">
        <f aca="false">F33</f>
        <v>100</v>
      </c>
      <c r="G32" s="28" t="n">
        <f aca="false">G33</f>
        <v>100</v>
      </c>
      <c r="H32" s="28" t="n">
        <f aca="false">H33</f>
        <v>100</v>
      </c>
    </row>
    <row r="33" customFormat="false" ht="13.2" hidden="false" customHeight="false" outlineLevel="0" collapsed="false">
      <c r="A33" s="25" t="s">
        <v>36</v>
      </c>
      <c r="B33" s="16" t="s">
        <v>17</v>
      </c>
      <c r="C33" s="16" t="s">
        <v>29</v>
      </c>
      <c r="D33" s="16" t="s">
        <v>35</v>
      </c>
      <c r="E33" s="16" t="s">
        <v>37</v>
      </c>
      <c r="F33" s="28" t="n">
        <f aca="false">'пр 3'!G21</f>
        <v>100</v>
      </c>
      <c r="G33" s="28" t="n">
        <f aca="false">'пр 3'!H21</f>
        <v>100</v>
      </c>
      <c r="H33" s="28" t="n">
        <f aca="false">'пр 3'!I21</f>
        <v>100</v>
      </c>
    </row>
    <row r="34" customFormat="false" ht="13.2" hidden="false" customHeight="false" outlineLevel="0" collapsed="false">
      <c r="A34" s="21" t="s">
        <v>38</v>
      </c>
      <c r="B34" s="22" t="s">
        <v>17</v>
      </c>
      <c r="C34" s="22" t="s">
        <v>39</v>
      </c>
      <c r="D34" s="22"/>
      <c r="E34" s="22"/>
      <c r="F34" s="23" t="n">
        <f aca="false">F35+F63+F58</f>
        <v>2712.6</v>
      </c>
      <c r="G34" s="23" t="n">
        <f aca="false">G35+G63+G58</f>
        <v>763.4</v>
      </c>
      <c r="H34" s="23" t="n">
        <f aca="false">H35+H63+H58</f>
        <v>763.4</v>
      </c>
    </row>
    <row r="35" customFormat="false" ht="13.2" hidden="false" customHeight="false" outlineLevel="0" collapsed="false">
      <c r="A35" s="25" t="s">
        <v>30</v>
      </c>
      <c r="B35" s="16" t="s">
        <v>17</v>
      </c>
      <c r="C35" s="16" t="s">
        <v>39</v>
      </c>
      <c r="D35" s="16" t="s">
        <v>31</v>
      </c>
      <c r="E35" s="22"/>
      <c r="F35" s="28" t="n">
        <f aca="false">F48+F36+F42</f>
        <v>2197.6</v>
      </c>
      <c r="G35" s="28" t="n">
        <f aca="false">G48+G36+G55</f>
        <v>248.4</v>
      </c>
      <c r="H35" s="28" t="n">
        <f aca="false">H48+H36+H55</f>
        <v>248.4</v>
      </c>
    </row>
    <row r="36" customFormat="false" ht="26.4" hidden="false" customHeight="false" outlineLevel="0" collapsed="false">
      <c r="A36" s="25" t="s">
        <v>58</v>
      </c>
      <c r="B36" s="16" t="s">
        <v>17</v>
      </c>
      <c r="C36" s="16" t="s">
        <v>39</v>
      </c>
      <c r="D36" s="16" t="s">
        <v>59</v>
      </c>
      <c r="E36" s="16"/>
      <c r="F36" s="28" t="n">
        <f aca="false">F37</f>
        <v>1126.7</v>
      </c>
      <c r="G36" s="28" t="n">
        <f aca="false">G37</f>
        <v>0</v>
      </c>
      <c r="H36" s="28" t="n">
        <f aca="false">H37</f>
        <v>0</v>
      </c>
    </row>
    <row r="37" customFormat="false" ht="13.2" hidden="false" customHeight="false" outlineLevel="0" collapsed="false">
      <c r="A37" s="25" t="s">
        <v>60</v>
      </c>
      <c r="B37" s="16" t="s">
        <v>17</v>
      </c>
      <c r="C37" s="16" t="s">
        <v>39</v>
      </c>
      <c r="D37" s="16" t="s">
        <v>61</v>
      </c>
      <c r="E37" s="16"/>
      <c r="F37" s="28" t="n">
        <f aca="false">F38+F41</f>
        <v>1126.7</v>
      </c>
      <c r="G37" s="28" t="n">
        <f aca="false">G38+G41</f>
        <v>0</v>
      </c>
      <c r="H37" s="28" t="n">
        <f aca="false">H38+H41</f>
        <v>0</v>
      </c>
    </row>
    <row r="38" customFormat="false" ht="13.2" hidden="false" customHeight="false" outlineLevel="0" collapsed="false">
      <c r="A38" s="25" t="s">
        <v>46</v>
      </c>
      <c r="B38" s="16" t="s">
        <v>17</v>
      </c>
      <c r="C38" s="16" t="s">
        <v>39</v>
      </c>
      <c r="D38" s="16" t="s">
        <v>61</v>
      </c>
      <c r="E38" s="16" t="s">
        <v>47</v>
      </c>
      <c r="F38" s="28" t="n">
        <f aca="false">F39</f>
        <v>171.2</v>
      </c>
      <c r="G38" s="28" t="n">
        <f aca="false">G39</f>
        <v>0</v>
      </c>
      <c r="H38" s="28" t="n">
        <f aca="false">H39</f>
        <v>0</v>
      </c>
    </row>
    <row r="39" customFormat="false" ht="26.4" hidden="false" customHeight="false" outlineLevel="0" collapsed="false">
      <c r="A39" s="25" t="s">
        <v>48</v>
      </c>
      <c r="B39" s="16" t="s">
        <v>17</v>
      </c>
      <c r="C39" s="16" t="s">
        <v>39</v>
      </c>
      <c r="D39" s="16" t="s">
        <v>61</v>
      </c>
      <c r="E39" s="16" t="s">
        <v>49</v>
      </c>
      <c r="F39" s="28" t="n">
        <f aca="false">'пр 3'!G41</f>
        <v>171.2</v>
      </c>
      <c r="G39" s="28" t="n">
        <f aca="false">'пр 3'!H41</f>
        <v>0</v>
      </c>
      <c r="H39" s="28" t="n">
        <f aca="false">'пр 3'!I41</f>
        <v>0</v>
      </c>
    </row>
    <row r="40" customFormat="false" ht="13.2" hidden="false" customHeight="false" outlineLevel="0" collapsed="false">
      <c r="A40" s="25" t="s">
        <v>24</v>
      </c>
      <c r="B40" s="16" t="s">
        <v>17</v>
      </c>
      <c r="C40" s="16" t="s">
        <v>39</v>
      </c>
      <c r="D40" s="16" t="s">
        <v>61</v>
      </c>
      <c r="E40" s="16" t="s">
        <v>25</v>
      </c>
      <c r="F40" s="28" t="n">
        <f aca="false">'пр 3'!G42</f>
        <v>955.5</v>
      </c>
      <c r="G40" s="28" t="n">
        <f aca="false">'пр 3'!H42</f>
        <v>0</v>
      </c>
      <c r="H40" s="28" t="n">
        <f aca="false">'пр 3'!I42</f>
        <v>0</v>
      </c>
    </row>
    <row r="41" customFormat="false" ht="13.2" hidden="false" customHeight="false" outlineLevel="0" collapsed="false">
      <c r="A41" s="25" t="s">
        <v>62</v>
      </c>
      <c r="B41" s="16" t="s">
        <v>17</v>
      </c>
      <c r="C41" s="16" t="s">
        <v>39</v>
      </c>
      <c r="D41" s="16" t="s">
        <v>61</v>
      </c>
      <c r="E41" s="16" t="s">
        <v>63</v>
      </c>
      <c r="F41" s="28" t="n">
        <f aca="false">'пр 3'!G43</f>
        <v>955.5</v>
      </c>
      <c r="G41" s="28" t="n">
        <f aca="false">'пр 3'!H43</f>
        <v>0</v>
      </c>
      <c r="H41" s="28" t="n">
        <f aca="false">'пр 3'!I43</f>
        <v>0</v>
      </c>
    </row>
    <row r="42" customFormat="false" ht="26.4" hidden="false" customHeight="false" outlineLevel="0" collapsed="false">
      <c r="A42" s="25" t="s">
        <v>64</v>
      </c>
      <c r="B42" s="16" t="s">
        <v>17</v>
      </c>
      <c r="C42" s="16" t="s">
        <v>39</v>
      </c>
      <c r="D42" s="16" t="s">
        <v>65</v>
      </c>
      <c r="E42" s="16"/>
      <c r="F42" s="28" t="n">
        <f aca="false">F43</f>
        <v>890.2</v>
      </c>
      <c r="G42" s="28" t="n">
        <v>0</v>
      </c>
      <c r="H42" s="28" t="n">
        <v>0</v>
      </c>
    </row>
    <row r="43" customFormat="false" ht="13.2" hidden="false" customHeight="false" outlineLevel="0" collapsed="false">
      <c r="A43" s="25" t="s">
        <v>66</v>
      </c>
      <c r="B43" s="16" t="s">
        <v>17</v>
      </c>
      <c r="C43" s="16" t="s">
        <v>39</v>
      </c>
      <c r="D43" s="16" t="s">
        <v>67</v>
      </c>
      <c r="E43" s="16"/>
      <c r="F43" s="28" t="n">
        <f aca="false">F44+F46</f>
        <v>890.2</v>
      </c>
      <c r="G43" s="28" t="n">
        <v>0</v>
      </c>
      <c r="H43" s="28" t="n">
        <v>0</v>
      </c>
    </row>
    <row r="44" customFormat="false" ht="13.2" hidden="false" customHeight="false" outlineLevel="0" collapsed="false">
      <c r="A44" s="25" t="s">
        <v>46</v>
      </c>
      <c r="B44" s="16" t="s">
        <v>17</v>
      </c>
      <c r="C44" s="16" t="s">
        <v>39</v>
      </c>
      <c r="D44" s="16" t="s">
        <v>67</v>
      </c>
      <c r="E44" s="16" t="s">
        <v>47</v>
      </c>
      <c r="F44" s="28" t="n">
        <f aca="false">F45</f>
        <v>99.1</v>
      </c>
      <c r="G44" s="28" t="n">
        <v>0</v>
      </c>
      <c r="H44" s="28" t="n">
        <v>0</v>
      </c>
    </row>
    <row r="45" customFormat="false" ht="26.4" hidden="false" customHeight="false" outlineLevel="0" collapsed="false">
      <c r="A45" s="25" t="s">
        <v>48</v>
      </c>
      <c r="B45" s="16" t="s">
        <v>17</v>
      </c>
      <c r="C45" s="16" t="s">
        <v>39</v>
      </c>
      <c r="D45" s="16" t="s">
        <v>67</v>
      </c>
      <c r="E45" s="16" t="s">
        <v>49</v>
      </c>
      <c r="F45" s="28" t="n">
        <f aca="false">'пр 3'!G47</f>
        <v>99.1</v>
      </c>
      <c r="G45" s="28" t="n">
        <v>0</v>
      </c>
      <c r="H45" s="28" t="n">
        <v>0</v>
      </c>
    </row>
    <row r="46" customFormat="false" ht="13.2" hidden="false" customHeight="false" outlineLevel="0" collapsed="false">
      <c r="A46" s="25" t="s">
        <v>24</v>
      </c>
      <c r="B46" s="16" t="s">
        <v>17</v>
      </c>
      <c r="C46" s="16" t="s">
        <v>39</v>
      </c>
      <c r="D46" s="16" t="s">
        <v>67</v>
      </c>
      <c r="E46" s="16" t="s">
        <v>25</v>
      </c>
      <c r="F46" s="28" t="n">
        <f aca="false">F47</f>
        <v>791.1</v>
      </c>
      <c r="G46" s="28"/>
      <c r="H46" s="28"/>
    </row>
    <row r="47" customFormat="false" ht="13.2" hidden="false" customHeight="false" outlineLevel="0" collapsed="false">
      <c r="A47" s="25" t="s">
        <v>62</v>
      </c>
      <c r="B47" s="16" t="s">
        <v>17</v>
      </c>
      <c r="C47" s="16" t="s">
        <v>39</v>
      </c>
      <c r="D47" s="16" t="s">
        <v>67</v>
      </c>
      <c r="E47" s="16" t="s">
        <v>63</v>
      </c>
      <c r="F47" s="28" t="n">
        <f aca="false">'пр 3'!G49</f>
        <v>791.1</v>
      </c>
      <c r="G47" s="28"/>
      <c r="H47" s="28"/>
    </row>
    <row r="48" customFormat="false" ht="13.2" hidden="false" customHeight="false" outlineLevel="0" collapsed="false">
      <c r="A48" s="25" t="s">
        <v>68</v>
      </c>
      <c r="B48" s="16" t="s">
        <v>17</v>
      </c>
      <c r="C48" s="16" t="s">
        <v>39</v>
      </c>
      <c r="D48" s="16" t="s">
        <v>69</v>
      </c>
      <c r="E48" s="16"/>
      <c r="F48" s="28" t="n">
        <f aca="false">F49+F52+F55</f>
        <v>180.7</v>
      </c>
      <c r="G48" s="28" t="n">
        <f aca="false">G49+G52</f>
        <v>168.4</v>
      </c>
      <c r="H48" s="28" t="n">
        <f aca="false">H49+H52</f>
        <v>168.4</v>
      </c>
    </row>
    <row r="49" customFormat="false" ht="26.4" hidden="false" customHeight="false" outlineLevel="0" collapsed="false">
      <c r="A49" s="25" t="s">
        <v>70</v>
      </c>
      <c r="B49" s="16" t="s">
        <v>17</v>
      </c>
      <c r="C49" s="16" t="s">
        <v>39</v>
      </c>
      <c r="D49" s="16" t="s">
        <v>71</v>
      </c>
      <c r="E49" s="16"/>
      <c r="F49" s="28" t="n">
        <f aca="false">F50</f>
        <v>44.5</v>
      </c>
      <c r="G49" s="28" t="n">
        <f aca="false">G50</f>
        <v>48.4</v>
      </c>
      <c r="H49" s="28" t="n">
        <f aca="false">H50</f>
        <v>48.4</v>
      </c>
    </row>
    <row r="50" customFormat="false" ht="13.2" hidden="false" customHeight="false" outlineLevel="0" collapsed="false">
      <c r="A50" s="25" t="s">
        <v>24</v>
      </c>
      <c r="B50" s="16" t="s">
        <v>17</v>
      </c>
      <c r="C50" s="16" t="s">
        <v>39</v>
      </c>
      <c r="D50" s="16" t="s">
        <v>71</v>
      </c>
      <c r="E50" s="16" t="s">
        <v>25</v>
      </c>
      <c r="F50" s="28" t="n">
        <f aca="false">F51</f>
        <v>44.5</v>
      </c>
      <c r="G50" s="28" t="n">
        <f aca="false">G51</f>
        <v>48.4</v>
      </c>
      <c r="H50" s="28" t="n">
        <f aca="false">H51</f>
        <v>48.4</v>
      </c>
    </row>
    <row r="51" customFormat="false" ht="13.2" hidden="false" customHeight="false" outlineLevel="0" collapsed="false">
      <c r="A51" s="25" t="s">
        <v>72</v>
      </c>
      <c r="B51" s="16" t="s">
        <v>17</v>
      </c>
      <c r="C51" s="16" t="s">
        <v>39</v>
      </c>
      <c r="D51" s="16" t="s">
        <v>71</v>
      </c>
      <c r="E51" s="16" t="s">
        <v>73</v>
      </c>
      <c r="F51" s="28" t="n">
        <f aca="false">'пр 3'!G53</f>
        <v>44.5</v>
      </c>
      <c r="G51" s="28" t="n">
        <f aca="false">'пр 3'!H53</f>
        <v>48.4</v>
      </c>
      <c r="H51" s="28" t="n">
        <f aca="false">'пр 3'!I53</f>
        <v>48.4</v>
      </c>
    </row>
    <row r="52" customFormat="false" ht="13.2" hidden="false" customHeight="false" outlineLevel="0" collapsed="false">
      <c r="A52" s="25" t="s">
        <v>74</v>
      </c>
      <c r="B52" s="16" t="s">
        <v>17</v>
      </c>
      <c r="C52" s="16" t="s">
        <v>39</v>
      </c>
      <c r="D52" s="16" t="s">
        <v>75</v>
      </c>
      <c r="E52" s="16"/>
      <c r="F52" s="28" t="n">
        <f aca="false">F53</f>
        <v>120</v>
      </c>
      <c r="G52" s="28" t="n">
        <f aca="false">G53</f>
        <v>120</v>
      </c>
      <c r="H52" s="28" t="n">
        <f aca="false">H53</f>
        <v>120</v>
      </c>
    </row>
    <row r="53" customFormat="false" ht="13.2" hidden="false" customHeight="false" outlineLevel="0" collapsed="false">
      <c r="A53" s="25" t="s">
        <v>46</v>
      </c>
      <c r="B53" s="16" t="s">
        <v>17</v>
      </c>
      <c r="C53" s="16" t="s">
        <v>39</v>
      </c>
      <c r="D53" s="16" t="s">
        <v>75</v>
      </c>
      <c r="E53" s="16" t="s">
        <v>47</v>
      </c>
      <c r="F53" s="28" t="n">
        <f aca="false">F54</f>
        <v>120</v>
      </c>
      <c r="G53" s="28" t="n">
        <f aca="false">G54</f>
        <v>120</v>
      </c>
      <c r="H53" s="28" t="n">
        <f aca="false">H54</f>
        <v>120</v>
      </c>
    </row>
    <row r="54" customFormat="false" ht="26.4" hidden="false" customHeight="false" outlineLevel="0" collapsed="false">
      <c r="A54" s="25" t="s">
        <v>325</v>
      </c>
      <c r="B54" s="16" t="s">
        <v>17</v>
      </c>
      <c r="C54" s="16" t="s">
        <v>39</v>
      </c>
      <c r="D54" s="16" t="s">
        <v>75</v>
      </c>
      <c r="E54" s="16" t="s">
        <v>49</v>
      </c>
      <c r="F54" s="28" t="n">
        <f aca="false">'пр 3'!G56</f>
        <v>120</v>
      </c>
      <c r="G54" s="28" t="n">
        <f aca="false">'пр 3'!H56</f>
        <v>120</v>
      </c>
      <c r="H54" s="28" t="n">
        <f aca="false">'пр 3'!I56</f>
        <v>120</v>
      </c>
    </row>
    <row r="55" customFormat="false" ht="13.2" hidden="false" customHeight="false" outlineLevel="0" collapsed="false">
      <c r="A55" s="25" t="s">
        <v>76</v>
      </c>
      <c r="B55" s="16" t="s">
        <v>17</v>
      </c>
      <c r="C55" s="16" t="s">
        <v>39</v>
      </c>
      <c r="D55" s="16" t="s">
        <v>77</v>
      </c>
      <c r="E55" s="16"/>
      <c r="F55" s="28" t="n">
        <f aca="false">F56</f>
        <v>16.2</v>
      </c>
      <c r="G55" s="28" t="n">
        <f aca="false">G56</f>
        <v>80</v>
      </c>
      <c r="H55" s="28" t="n">
        <f aca="false">H56</f>
        <v>80</v>
      </c>
    </row>
    <row r="56" customFormat="false" ht="13.2" hidden="false" customHeight="false" outlineLevel="0" collapsed="false">
      <c r="A56" s="25" t="s">
        <v>46</v>
      </c>
      <c r="B56" s="16" t="s">
        <v>17</v>
      </c>
      <c r="C56" s="16" t="s">
        <v>39</v>
      </c>
      <c r="D56" s="16" t="s">
        <v>77</v>
      </c>
      <c r="E56" s="16" t="s">
        <v>47</v>
      </c>
      <c r="F56" s="28" t="n">
        <f aca="false">F57</f>
        <v>16.2</v>
      </c>
      <c r="G56" s="28" t="n">
        <f aca="false">G57</f>
        <v>80</v>
      </c>
      <c r="H56" s="28" t="n">
        <f aca="false">H57</f>
        <v>80</v>
      </c>
    </row>
    <row r="57" customFormat="false" ht="26.4" hidden="false" customHeight="false" outlineLevel="0" collapsed="false">
      <c r="A57" s="25" t="s">
        <v>48</v>
      </c>
      <c r="B57" s="16" t="s">
        <v>17</v>
      </c>
      <c r="C57" s="16" t="s">
        <v>39</v>
      </c>
      <c r="D57" s="16" t="s">
        <v>77</v>
      </c>
      <c r="E57" s="16" t="s">
        <v>49</v>
      </c>
      <c r="F57" s="28" t="n">
        <f aca="false">'пр 3'!G59</f>
        <v>16.2</v>
      </c>
      <c r="G57" s="28" t="n">
        <f aca="false">'пр 3'!H59</f>
        <v>80</v>
      </c>
      <c r="H57" s="28" t="n">
        <f aca="false">'пр 3'!I59</f>
        <v>80</v>
      </c>
    </row>
    <row r="58" customFormat="false" ht="26.4" hidden="false" customHeight="false" outlineLevel="0" collapsed="false">
      <c r="A58" s="25" t="s">
        <v>40</v>
      </c>
      <c r="B58" s="16" t="s">
        <v>17</v>
      </c>
      <c r="C58" s="16" t="s">
        <v>39</v>
      </c>
      <c r="D58" s="16" t="s">
        <v>41</v>
      </c>
      <c r="E58" s="16"/>
      <c r="F58" s="28" t="n">
        <f aca="false">F59</f>
        <v>250</v>
      </c>
      <c r="G58" s="28" t="n">
        <f aca="false">G59</f>
        <v>250</v>
      </c>
      <c r="H58" s="28" t="n">
        <f aca="false">H59</f>
        <v>250</v>
      </c>
    </row>
    <row r="59" customFormat="false" ht="39.6" hidden="false" customHeight="false" outlineLevel="0" collapsed="false">
      <c r="A59" s="25" t="s">
        <v>42</v>
      </c>
      <c r="B59" s="16" t="s">
        <v>17</v>
      </c>
      <c r="C59" s="16" t="s">
        <v>39</v>
      </c>
      <c r="D59" s="16" t="s">
        <v>326</v>
      </c>
      <c r="E59" s="16"/>
      <c r="F59" s="28" t="n">
        <f aca="false">F60</f>
        <v>250</v>
      </c>
      <c r="G59" s="28" t="n">
        <f aca="false">G60</f>
        <v>250</v>
      </c>
      <c r="H59" s="28" t="n">
        <f aca="false">H60</f>
        <v>250</v>
      </c>
    </row>
    <row r="60" customFormat="false" ht="13.2" hidden="false" customHeight="false" outlineLevel="0" collapsed="false">
      <c r="A60" s="25" t="s">
        <v>44</v>
      </c>
      <c r="B60" s="16" t="s">
        <v>17</v>
      </c>
      <c r="C60" s="16" t="s">
        <v>39</v>
      </c>
      <c r="D60" s="16" t="s">
        <v>45</v>
      </c>
      <c r="E60" s="16"/>
      <c r="F60" s="28" t="n">
        <f aca="false">F61</f>
        <v>250</v>
      </c>
      <c r="G60" s="28" t="n">
        <f aca="false">G61</f>
        <v>250</v>
      </c>
      <c r="H60" s="28" t="n">
        <f aca="false">H61</f>
        <v>250</v>
      </c>
    </row>
    <row r="61" customFormat="false" ht="13.2" hidden="false" customHeight="false" outlineLevel="0" collapsed="false">
      <c r="A61" s="25" t="s">
        <v>46</v>
      </c>
      <c r="B61" s="16" t="s">
        <v>17</v>
      </c>
      <c r="C61" s="16" t="s">
        <v>39</v>
      </c>
      <c r="D61" s="16" t="s">
        <v>45</v>
      </c>
      <c r="E61" s="16" t="s">
        <v>47</v>
      </c>
      <c r="F61" s="28" t="n">
        <f aca="false">F62</f>
        <v>250</v>
      </c>
      <c r="G61" s="28" t="n">
        <f aca="false">G62</f>
        <v>250</v>
      </c>
      <c r="H61" s="28" t="n">
        <f aca="false">H62</f>
        <v>250</v>
      </c>
    </row>
    <row r="62" customFormat="false" ht="26.4" hidden="false" customHeight="false" outlineLevel="0" collapsed="false">
      <c r="A62" s="25" t="s">
        <v>48</v>
      </c>
      <c r="B62" s="16" t="s">
        <v>17</v>
      </c>
      <c r="C62" s="16" t="s">
        <v>39</v>
      </c>
      <c r="D62" s="16" t="s">
        <v>45</v>
      </c>
      <c r="E62" s="16" t="s">
        <v>49</v>
      </c>
      <c r="F62" s="28" t="n">
        <f aca="false">'пр 3'!G27</f>
        <v>250</v>
      </c>
      <c r="G62" s="28" t="n">
        <f aca="false">'пр 3'!H27</f>
        <v>250</v>
      </c>
      <c r="H62" s="28" t="n">
        <f aca="false">'пр 3'!I27</f>
        <v>250</v>
      </c>
    </row>
    <row r="63" s="1" customFormat="true" ht="26.4" hidden="false" customHeight="false" outlineLevel="0" collapsed="false">
      <c r="A63" s="25" t="s">
        <v>50</v>
      </c>
      <c r="B63" s="16" t="s">
        <v>17</v>
      </c>
      <c r="C63" s="16" t="s">
        <v>39</v>
      </c>
      <c r="D63" s="16" t="s">
        <v>51</v>
      </c>
      <c r="E63" s="16"/>
      <c r="F63" s="28" t="n">
        <f aca="false">F64+F68</f>
        <v>265</v>
      </c>
      <c r="G63" s="28" t="n">
        <f aca="false">G64+G68</f>
        <v>265</v>
      </c>
      <c r="H63" s="28" t="n">
        <f aca="false">H64+H68</f>
        <v>265</v>
      </c>
    </row>
    <row r="64" customFormat="false" ht="52.8" hidden="false" customHeight="false" outlineLevel="0" collapsed="false">
      <c r="A64" s="25" t="s">
        <v>52</v>
      </c>
      <c r="B64" s="16" t="s">
        <v>17</v>
      </c>
      <c r="C64" s="16" t="s">
        <v>39</v>
      </c>
      <c r="D64" s="16" t="s">
        <v>53</v>
      </c>
      <c r="E64" s="16"/>
      <c r="F64" s="28" t="n">
        <f aca="false">F65</f>
        <v>250</v>
      </c>
      <c r="G64" s="28" t="n">
        <f aca="false">G65</f>
        <v>250</v>
      </c>
      <c r="H64" s="28" t="n">
        <f aca="false">H65</f>
        <v>250</v>
      </c>
    </row>
    <row r="65" customFormat="false" ht="13.2" hidden="false" customHeight="false" outlineLevel="0" collapsed="false">
      <c r="A65" s="25" t="s">
        <v>44</v>
      </c>
      <c r="B65" s="16" t="s">
        <v>17</v>
      </c>
      <c r="C65" s="16" t="s">
        <v>39</v>
      </c>
      <c r="D65" s="16" t="s">
        <v>54</v>
      </c>
      <c r="E65" s="16"/>
      <c r="F65" s="28" t="n">
        <f aca="false">F66</f>
        <v>250</v>
      </c>
      <c r="G65" s="28" t="n">
        <f aca="false">G66</f>
        <v>250</v>
      </c>
      <c r="H65" s="28" t="n">
        <f aca="false">H66</f>
        <v>250</v>
      </c>
    </row>
    <row r="66" customFormat="false" ht="13.2" hidden="false" customHeight="false" outlineLevel="0" collapsed="false">
      <c r="A66" s="25" t="s">
        <v>46</v>
      </c>
      <c r="B66" s="16" t="s">
        <v>17</v>
      </c>
      <c r="C66" s="16" t="s">
        <v>39</v>
      </c>
      <c r="D66" s="16" t="s">
        <v>54</v>
      </c>
      <c r="E66" s="16" t="s">
        <v>47</v>
      </c>
      <c r="F66" s="28" t="n">
        <f aca="false">F67</f>
        <v>250</v>
      </c>
      <c r="G66" s="28" t="n">
        <f aca="false">G67</f>
        <v>250</v>
      </c>
      <c r="H66" s="28" t="n">
        <f aca="false">H67</f>
        <v>250</v>
      </c>
    </row>
    <row r="67" customFormat="false" ht="26.4" hidden="false" customHeight="false" outlineLevel="0" collapsed="false">
      <c r="A67" s="25" t="s">
        <v>48</v>
      </c>
      <c r="B67" s="16" t="s">
        <v>17</v>
      </c>
      <c r="C67" s="16" t="s">
        <v>39</v>
      </c>
      <c r="D67" s="16" t="s">
        <v>54</v>
      </c>
      <c r="E67" s="16" t="s">
        <v>49</v>
      </c>
      <c r="F67" s="28" t="n">
        <f aca="false">'пр 3'!G32</f>
        <v>250</v>
      </c>
      <c r="G67" s="28" t="n">
        <f aca="false">'пр 3'!H32</f>
        <v>250</v>
      </c>
      <c r="H67" s="28" t="n">
        <f aca="false">'пр 3'!I32</f>
        <v>250</v>
      </c>
    </row>
    <row r="68" customFormat="false" ht="26.4" hidden="false" customHeight="false" outlineLevel="0" collapsed="false">
      <c r="A68" s="25" t="s">
        <v>55</v>
      </c>
      <c r="B68" s="16" t="s">
        <v>17</v>
      </c>
      <c r="C68" s="16" t="s">
        <v>39</v>
      </c>
      <c r="D68" s="16" t="s">
        <v>56</v>
      </c>
      <c r="E68" s="16"/>
      <c r="F68" s="28" t="n">
        <f aca="false">F69</f>
        <v>15</v>
      </c>
      <c r="G68" s="28" t="n">
        <f aca="false">G69</f>
        <v>15</v>
      </c>
      <c r="H68" s="28" t="n">
        <f aca="false">H69</f>
        <v>15</v>
      </c>
    </row>
    <row r="69" customFormat="false" ht="13.2" hidden="false" customHeight="false" outlineLevel="0" collapsed="false">
      <c r="A69" s="25" t="s">
        <v>44</v>
      </c>
      <c r="B69" s="16" t="s">
        <v>17</v>
      </c>
      <c r="C69" s="16" t="s">
        <v>39</v>
      </c>
      <c r="D69" s="16" t="s">
        <v>57</v>
      </c>
      <c r="E69" s="16"/>
      <c r="F69" s="28" t="n">
        <f aca="false">F70</f>
        <v>15</v>
      </c>
      <c r="G69" s="28" t="n">
        <f aca="false">G70</f>
        <v>15</v>
      </c>
      <c r="H69" s="28" t="n">
        <f aca="false">H70</f>
        <v>15</v>
      </c>
    </row>
    <row r="70" customFormat="false" ht="13.2" hidden="false" customHeight="false" outlineLevel="0" collapsed="false">
      <c r="A70" s="25" t="s">
        <v>46</v>
      </c>
      <c r="B70" s="16" t="s">
        <v>17</v>
      </c>
      <c r="C70" s="16" t="s">
        <v>39</v>
      </c>
      <c r="D70" s="16" t="s">
        <v>57</v>
      </c>
      <c r="E70" s="16" t="s">
        <v>47</v>
      </c>
      <c r="F70" s="28" t="n">
        <f aca="false">F71</f>
        <v>15</v>
      </c>
      <c r="G70" s="28" t="n">
        <f aca="false">G71</f>
        <v>15</v>
      </c>
      <c r="H70" s="28" t="n">
        <f aca="false">H71</f>
        <v>15</v>
      </c>
    </row>
    <row r="71" customFormat="false" ht="26.4" hidden="false" customHeight="false" outlineLevel="0" collapsed="false">
      <c r="A71" s="25" t="s">
        <v>48</v>
      </c>
      <c r="B71" s="16" t="s">
        <v>17</v>
      </c>
      <c r="C71" s="16" t="s">
        <v>39</v>
      </c>
      <c r="D71" s="16" t="s">
        <v>57</v>
      </c>
      <c r="E71" s="16" t="s">
        <v>49</v>
      </c>
      <c r="F71" s="28" t="n">
        <f aca="false">'пр 3'!G36</f>
        <v>15</v>
      </c>
      <c r="G71" s="28" t="n">
        <f aca="false">'пр 3'!H36</f>
        <v>15</v>
      </c>
      <c r="H71" s="28" t="n">
        <f aca="false">'пр 3'!I36</f>
        <v>15</v>
      </c>
    </row>
    <row r="72" customFormat="false" ht="13.2" hidden="false" customHeight="false" outlineLevel="0" collapsed="false">
      <c r="A72" s="67" t="s">
        <v>78</v>
      </c>
      <c r="B72" s="22" t="s">
        <v>79</v>
      </c>
      <c r="C72" s="22"/>
      <c r="D72" s="22"/>
      <c r="E72" s="22"/>
      <c r="F72" s="23" t="n">
        <f aca="false">F73+F88</f>
        <v>28856.3</v>
      </c>
      <c r="G72" s="23" t="n">
        <f aca="false">G73+G88</f>
        <v>29345.2</v>
      </c>
      <c r="H72" s="23" t="n">
        <f aca="false">H73+H88</f>
        <v>29666.1</v>
      </c>
    </row>
    <row r="73" customFormat="false" ht="13.2" hidden="false" customHeight="false" outlineLevel="0" collapsed="false">
      <c r="A73" s="68" t="s">
        <v>80</v>
      </c>
      <c r="B73" s="69" t="s">
        <v>79</v>
      </c>
      <c r="C73" s="69" t="s">
        <v>81</v>
      </c>
      <c r="D73" s="69"/>
      <c r="E73" s="69"/>
      <c r="F73" s="23" t="n">
        <f aca="false">F74</f>
        <v>27801.3</v>
      </c>
      <c r="G73" s="23" t="n">
        <f aca="false">G74</f>
        <v>28290.2</v>
      </c>
      <c r="H73" s="23" t="n">
        <f aca="false">H74</f>
        <v>28611.1</v>
      </c>
    </row>
    <row r="74" customFormat="false" ht="26.4" hidden="false" customHeight="false" outlineLevel="0" collapsed="false">
      <c r="A74" s="25" t="s">
        <v>82</v>
      </c>
      <c r="B74" s="41" t="s">
        <v>79</v>
      </c>
      <c r="C74" s="41" t="s">
        <v>81</v>
      </c>
      <c r="D74" s="16" t="s">
        <v>83</v>
      </c>
      <c r="E74" s="41"/>
      <c r="F74" s="28" t="n">
        <f aca="false">F75+F83</f>
        <v>27801.3</v>
      </c>
      <c r="G74" s="28" t="n">
        <f aca="false">G75+G83</f>
        <v>28290.2</v>
      </c>
      <c r="H74" s="28" t="n">
        <f aca="false">H75+H83</f>
        <v>28611.1</v>
      </c>
    </row>
    <row r="75" customFormat="false" ht="26.4" hidden="false" customHeight="false" outlineLevel="0" collapsed="false">
      <c r="A75" s="31" t="s">
        <v>84</v>
      </c>
      <c r="B75" s="41" t="s">
        <v>79</v>
      </c>
      <c r="C75" s="41" t="s">
        <v>81</v>
      </c>
      <c r="D75" s="16" t="s">
        <v>85</v>
      </c>
      <c r="E75" s="41"/>
      <c r="F75" s="28" t="n">
        <f aca="false">F76</f>
        <v>26426.3</v>
      </c>
      <c r="G75" s="28" t="n">
        <f aca="false">G76</f>
        <v>26855.2</v>
      </c>
      <c r="H75" s="28" t="n">
        <f aca="false">H76</f>
        <v>27116.1</v>
      </c>
    </row>
    <row r="76" customFormat="false" ht="52.8" hidden="false" customHeight="false" outlineLevel="0" collapsed="false">
      <c r="A76" s="31" t="s">
        <v>86</v>
      </c>
      <c r="B76" s="41" t="s">
        <v>79</v>
      </c>
      <c r="C76" s="41" t="s">
        <v>81</v>
      </c>
      <c r="D76" s="16" t="s">
        <v>87</v>
      </c>
      <c r="E76" s="41"/>
      <c r="F76" s="28" t="n">
        <f aca="false">F77+F80</f>
        <v>26426.3</v>
      </c>
      <c r="G76" s="28" t="n">
        <f aca="false">G77</f>
        <v>26855.2</v>
      </c>
      <c r="H76" s="28" t="n">
        <f aca="false">H77</f>
        <v>27116.1</v>
      </c>
    </row>
    <row r="77" customFormat="false" ht="26.4" hidden="false" customHeight="false" outlineLevel="0" collapsed="false">
      <c r="A77" s="70" t="s">
        <v>88</v>
      </c>
      <c r="B77" s="41" t="s">
        <v>79</v>
      </c>
      <c r="C77" s="41" t="s">
        <v>81</v>
      </c>
      <c r="D77" s="16" t="s">
        <v>89</v>
      </c>
      <c r="E77" s="41"/>
      <c r="F77" s="28" t="n">
        <f aca="false">F78</f>
        <v>26426.3</v>
      </c>
      <c r="G77" s="28" t="n">
        <f aca="false">G78</f>
        <v>26855.2</v>
      </c>
      <c r="H77" s="28" t="n">
        <f aca="false">H78</f>
        <v>27116.1</v>
      </c>
    </row>
    <row r="78" customFormat="false" ht="13.2" hidden="false" customHeight="false" outlineLevel="0" collapsed="false">
      <c r="A78" s="25" t="s">
        <v>46</v>
      </c>
      <c r="B78" s="41" t="s">
        <v>79</v>
      </c>
      <c r="C78" s="41" t="s">
        <v>81</v>
      </c>
      <c r="D78" s="16" t="s">
        <v>89</v>
      </c>
      <c r="E78" s="41" t="s">
        <v>47</v>
      </c>
      <c r="F78" s="28" t="n">
        <f aca="false">F79</f>
        <v>26426.3</v>
      </c>
      <c r="G78" s="28" t="n">
        <f aca="false">G79</f>
        <v>26855.2</v>
      </c>
      <c r="H78" s="28" t="n">
        <f aca="false">H79</f>
        <v>27116.1</v>
      </c>
    </row>
    <row r="79" customFormat="false" ht="26.4" hidden="false" customHeight="false" outlineLevel="0" collapsed="false">
      <c r="A79" s="25" t="s">
        <v>48</v>
      </c>
      <c r="B79" s="41" t="s">
        <v>79</v>
      </c>
      <c r="C79" s="41" t="s">
        <v>81</v>
      </c>
      <c r="D79" s="16" t="s">
        <v>89</v>
      </c>
      <c r="E79" s="41" t="s">
        <v>49</v>
      </c>
      <c r="F79" s="28" t="n">
        <f aca="false">'пр 3'!G67</f>
        <v>26426.3</v>
      </c>
      <c r="G79" s="28" t="n">
        <f aca="false">'пр 3'!H67</f>
        <v>26855.2</v>
      </c>
      <c r="H79" s="28" t="n">
        <f aca="false">'пр 3'!I67</f>
        <v>27116.1</v>
      </c>
    </row>
    <row r="80" customFormat="false" ht="13.2" hidden="true" customHeight="false" outlineLevel="0" collapsed="false">
      <c r="A80" s="31" t="s">
        <v>44</v>
      </c>
      <c r="B80" s="16" t="s">
        <v>79</v>
      </c>
      <c r="C80" s="16" t="s">
        <v>81</v>
      </c>
      <c r="D80" s="16" t="s">
        <v>90</v>
      </c>
      <c r="E80" s="16"/>
      <c r="F80" s="28" t="n">
        <f aca="false">F81</f>
        <v>0</v>
      </c>
      <c r="G80" s="28"/>
      <c r="H80" s="28"/>
    </row>
    <row r="81" customFormat="false" ht="13.2" hidden="true" customHeight="false" outlineLevel="0" collapsed="false">
      <c r="A81" s="25" t="s">
        <v>46</v>
      </c>
      <c r="B81" s="16" t="s">
        <v>79</v>
      </c>
      <c r="C81" s="16" t="s">
        <v>81</v>
      </c>
      <c r="D81" s="16" t="s">
        <v>90</v>
      </c>
      <c r="E81" s="16" t="s">
        <v>47</v>
      </c>
      <c r="F81" s="28" t="n">
        <f aca="false">F82</f>
        <v>0</v>
      </c>
      <c r="G81" s="28"/>
      <c r="H81" s="28"/>
    </row>
    <row r="82" customFormat="false" ht="26.4" hidden="true" customHeight="false" outlineLevel="0" collapsed="false">
      <c r="A82" s="25" t="s">
        <v>48</v>
      </c>
      <c r="B82" s="16" t="s">
        <v>79</v>
      </c>
      <c r="C82" s="16" t="s">
        <v>81</v>
      </c>
      <c r="D82" s="16" t="s">
        <v>90</v>
      </c>
      <c r="E82" s="16" t="s">
        <v>49</v>
      </c>
      <c r="F82" s="28" t="n">
        <f aca="false">'пр 3'!G70</f>
        <v>0</v>
      </c>
      <c r="G82" s="28"/>
      <c r="H82" s="28"/>
    </row>
    <row r="83" customFormat="false" ht="26.4" hidden="false" customHeight="false" outlineLevel="0" collapsed="false">
      <c r="A83" s="25" t="s">
        <v>91</v>
      </c>
      <c r="B83" s="16" t="s">
        <v>79</v>
      </c>
      <c r="C83" s="16" t="s">
        <v>81</v>
      </c>
      <c r="D83" s="16" t="s">
        <v>92</v>
      </c>
      <c r="E83" s="16"/>
      <c r="F83" s="28" t="n">
        <f aca="false">F84</f>
        <v>1375</v>
      </c>
      <c r="G83" s="28" t="n">
        <f aca="false">G84</f>
        <v>1435</v>
      </c>
      <c r="H83" s="28" t="n">
        <f aca="false">H84</f>
        <v>1495</v>
      </c>
    </row>
    <row r="84" customFormat="false" ht="13.2" hidden="false" customHeight="false" outlineLevel="0" collapsed="false">
      <c r="A84" s="25" t="s">
        <v>93</v>
      </c>
      <c r="B84" s="16" t="s">
        <v>79</v>
      </c>
      <c r="C84" s="16" t="s">
        <v>81</v>
      </c>
      <c r="D84" s="16" t="s">
        <v>94</v>
      </c>
      <c r="E84" s="16"/>
      <c r="F84" s="28" t="n">
        <f aca="false">F85</f>
        <v>1375</v>
      </c>
      <c r="G84" s="28" t="n">
        <f aca="false">G85</f>
        <v>1435</v>
      </c>
      <c r="H84" s="28" t="n">
        <f aca="false">H85</f>
        <v>1495</v>
      </c>
    </row>
    <row r="85" customFormat="false" ht="26.4" hidden="false" customHeight="false" outlineLevel="0" collapsed="false">
      <c r="A85" s="31" t="s">
        <v>88</v>
      </c>
      <c r="B85" s="16" t="s">
        <v>79</v>
      </c>
      <c r="C85" s="16" t="s">
        <v>81</v>
      </c>
      <c r="D85" s="16" t="s">
        <v>95</v>
      </c>
      <c r="E85" s="16"/>
      <c r="F85" s="28" t="n">
        <f aca="false">F86</f>
        <v>1375</v>
      </c>
      <c r="G85" s="28" t="n">
        <f aca="false">G86</f>
        <v>1435</v>
      </c>
      <c r="H85" s="28" t="n">
        <f aca="false">H86</f>
        <v>1495</v>
      </c>
    </row>
    <row r="86" customFormat="false" ht="26.4" hidden="false" customHeight="false" outlineLevel="0" collapsed="false">
      <c r="A86" s="31" t="s">
        <v>96</v>
      </c>
      <c r="B86" s="16" t="s">
        <v>79</v>
      </c>
      <c r="C86" s="16" t="s">
        <v>81</v>
      </c>
      <c r="D86" s="16" t="s">
        <v>95</v>
      </c>
      <c r="E86" s="16" t="s">
        <v>97</v>
      </c>
      <c r="F86" s="28" t="n">
        <f aca="false">F87</f>
        <v>1375</v>
      </c>
      <c r="G86" s="28" t="n">
        <f aca="false">G87</f>
        <v>1435</v>
      </c>
      <c r="H86" s="28" t="n">
        <f aca="false">H87</f>
        <v>1495</v>
      </c>
    </row>
    <row r="87" customFormat="false" ht="13.2" hidden="false" customHeight="false" outlineLevel="0" collapsed="false">
      <c r="A87" s="31" t="s">
        <v>98</v>
      </c>
      <c r="B87" s="16" t="s">
        <v>79</v>
      </c>
      <c r="C87" s="16" t="s">
        <v>81</v>
      </c>
      <c r="D87" s="16" t="s">
        <v>95</v>
      </c>
      <c r="E87" s="16" t="s">
        <v>99</v>
      </c>
      <c r="F87" s="28" t="n">
        <f aca="false">'пр 3'!G75</f>
        <v>1375</v>
      </c>
      <c r="G87" s="28" t="n">
        <f aca="false">'пр 3'!H75</f>
        <v>1435</v>
      </c>
      <c r="H87" s="28" t="n">
        <f aca="false">'пр 3'!I75</f>
        <v>1495</v>
      </c>
    </row>
    <row r="88" customFormat="false" ht="13.2" hidden="false" customHeight="false" outlineLevel="0" collapsed="false">
      <c r="A88" s="21" t="s">
        <v>100</v>
      </c>
      <c r="B88" s="22" t="s">
        <v>79</v>
      </c>
      <c r="C88" s="22" t="s">
        <v>101</v>
      </c>
      <c r="D88" s="22"/>
      <c r="E88" s="22"/>
      <c r="F88" s="23" t="n">
        <f aca="false">F89+F102</f>
        <v>1055</v>
      </c>
      <c r="G88" s="23" t="n">
        <f aca="false">G89+G102</f>
        <v>1055</v>
      </c>
      <c r="H88" s="23" t="n">
        <f aca="false">H89+H102</f>
        <v>1055</v>
      </c>
    </row>
    <row r="89" customFormat="false" ht="39.6" hidden="false" customHeight="false" outlineLevel="0" collapsed="false">
      <c r="A89" s="31" t="s">
        <v>327</v>
      </c>
      <c r="B89" s="16" t="s">
        <v>79</v>
      </c>
      <c r="C89" s="16" t="s">
        <v>101</v>
      </c>
      <c r="D89" s="16" t="s">
        <v>259</v>
      </c>
      <c r="E89" s="16"/>
      <c r="F89" s="28" t="n">
        <f aca="false">F94+F98+F90</f>
        <v>885</v>
      </c>
      <c r="G89" s="28" t="n">
        <f aca="false">G94+G98+G90</f>
        <v>885</v>
      </c>
      <c r="H89" s="28" t="n">
        <f aca="false">H94+H98+H90</f>
        <v>885</v>
      </c>
    </row>
    <row r="90" customFormat="false" ht="39.6" hidden="false" customHeight="false" outlineLevel="0" collapsed="false">
      <c r="A90" s="31" t="s">
        <v>260</v>
      </c>
      <c r="B90" s="16" t="s">
        <v>79</v>
      </c>
      <c r="C90" s="16" t="s">
        <v>101</v>
      </c>
      <c r="D90" s="16" t="s">
        <v>261</v>
      </c>
      <c r="E90" s="16"/>
      <c r="F90" s="28" t="n">
        <f aca="false">F91</f>
        <v>310</v>
      </c>
      <c r="G90" s="28" t="n">
        <f aca="false">G91</f>
        <v>310</v>
      </c>
      <c r="H90" s="28" t="n">
        <f aca="false">H91</f>
        <v>310</v>
      </c>
    </row>
    <row r="91" customFormat="false" ht="13.2" hidden="false" customHeight="false" outlineLevel="0" collapsed="false">
      <c r="A91" s="31" t="s">
        <v>44</v>
      </c>
      <c r="B91" s="16" t="s">
        <v>79</v>
      </c>
      <c r="C91" s="16" t="s">
        <v>101</v>
      </c>
      <c r="D91" s="16" t="s">
        <v>262</v>
      </c>
      <c r="E91" s="16"/>
      <c r="F91" s="28" t="n">
        <f aca="false">F92</f>
        <v>310</v>
      </c>
      <c r="G91" s="28" t="n">
        <f aca="false">G92</f>
        <v>310</v>
      </c>
      <c r="H91" s="28" t="n">
        <f aca="false">H92</f>
        <v>310</v>
      </c>
    </row>
    <row r="92" customFormat="false" ht="13.2" hidden="false" customHeight="false" outlineLevel="0" collapsed="false">
      <c r="A92" s="25" t="s">
        <v>46</v>
      </c>
      <c r="B92" s="16" t="s">
        <v>79</v>
      </c>
      <c r="C92" s="16" t="s">
        <v>101</v>
      </c>
      <c r="D92" s="16" t="s">
        <v>262</v>
      </c>
      <c r="E92" s="16" t="s">
        <v>47</v>
      </c>
      <c r="F92" s="28" t="n">
        <f aca="false">F93</f>
        <v>310</v>
      </c>
      <c r="G92" s="28" t="n">
        <f aca="false">G93</f>
        <v>310</v>
      </c>
      <c r="H92" s="28" t="n">
        <f aca="false">H93</f>
        <v>310</v>
      </c>
    </row>
    <row r="93" customFormat="false" ht="26.4" hidden="false" customHeight="false" outlineLevel="0" collapsed="false">
      <c r="A93" s="25" t="s">
        <v>48</v>
      </c>
      <c r="B93" s="16" t="s">
        <v>79</v>
      </c>
      <c r="C93" s="16" t="s">
        <v>101</v>
      </c>
      <c r="D93" s="16" t="s">
        <v>262</v>
      </c>
      <c r="E93" s="16" t="s">
        <v>49</v>
      </c>
      <c r="F93" s="28" t="n">
        <f aca="false">'пр 3'!G259</f>
        <v>310</v>
      </c>
      <c r="G93" s="28" t="n">
        <f aca="false">'пр 3'!H259</f>
        <v>310</v>
      </c>
      <c r="H93" s="28" t="n">
        <f aca="false">'пр 3'!I259</f>
        <v>310</v>
      </c>
    </row>
    <row r="94" customFormat="false" ht="39.6" hidden="false" customHeight="false" outlineLevel="0" collapsed="false">
      <c r="A94" s="31" t="s">
        <v>263</v>
      </c>
      <c r="B94" s="16" t="s">
        <v>79</v>
      </c>
      <c r="C94" s="16" t="s">
        <v>101</v>
      </c>
      <c r="D94" s="16" t="s">
        <v>264</v>
      </c>
      <c r="E94" s="16"/>
      <c r="F94" s="28" t="n">
        <f aca="false">F95</f>
        <v>500</v>
      </c>
      <c r="G94" s="28" t="n">
        <f aca="false">G95</f>
        <v>500</v>
      </c>
      <c r="H94" s="28" t="n">
        <f aca="false">H95</f>
        <v>500</v>
      </c>
    </row>
    <row r="95" customFormat="false" ht="13.2" hidden="false" customHeight="false" outlineLevel="0" collapsed="false">
      <c r="A95" s="31" t="s">
        <v>44</v>
      </c>
      <c r="B95" s="16" t="s">
        <v>79</v>
      </c>
      <c r="C95" s="16" t="s">
        <v>101</v>
      </c>
      <c r="D95" s="16" t="s">
        <v>265</v>
      </c>
      <c r="E95" s="16"/>
      <c r="F95" s="28" t="n">
        <f aca="false">F96</f>
        <v>500</v>
      </c>
      <c r="G95" s="28" t="n">
        <f aca="false">G96</f>
        <v>500</v>
      </c>
      <c r="H95" s="28" t="n">
        <f aca="false">H96</f>
        <v>500</v>
      </c>
    </row>
    <row r="96" customFormat="false" ht="13.2" hidden="false" customHeight="false" outlineLevel="0" collapsed="false">
      <c r="A96" s="25" t="s">
        <v>114</v>
      </c>
      <c r="B96" s="16" t="s">
        <v>79</v>
      </c>
      <c r="C96" s="16" t="s">
        <v>101</v>
      </c>
      <c r="D96" s="16" t="s">
        <v>265</v>
      </c>
      <c r="E96" s="41" t="s">
        <v>47</v>
      </c>
      <c r="F96" s="28" t="n">
        <f aca="false">F97</f>
        <v>500</v>
      </c>
      <c r="G96" s="28" t="n">
        <f aca="false">G97</f>
        <v>500</v>
      </c>
      <c r="H96" s="28" t="n">
        <f aca="false">H97</f>
        <v>500</v>
      </c>
    </row>
    <row r="97" customFormat="false" ht="26.4" hidden="false" customHeight="false" outlineLevel="0" collapsed="false">
      <c r="A97" s="25" t="s">
        <v>325</v>
      </c>
      <c r="B97" s="16" t="s">
        <v>79</v>
      </c>
      <c r="C97" s="16" t="s">
        <v>101</v>
      </c>
      <c r="D97" s="16" t="s">
        <v>265</v>
      </c>
      <c r="E97" s="41" t="s">
        <v>49</v>
      </c>
      <c r="F97" s="28" t="n">
        <f aca="false">'пр 3'!G263</f>
        <v>500</v>
      </c>
      <c r="G97" s="28" t="n">
        <f aca="false">'пр 3'!H263</f>
        <v>500</v>
      </c>
      <c r="H97" s="28" t="n">
        <f aca="false">'пр 3'!I263</f>
        <v>500</v>
      </c>
    </row>
    <row r="98" customFormat="false" ht="26.4" hidden="false" customHeight="false" outlineLevel="0" collapsed="false">
      <c r="A98" s="25" t="s">
        <v>328</v>
      </c>
      <c r="B98" s="16" t="s">
        <v>79</v>
      </c>
      <c r="C98" s="16" t="s">
        <v>101</v>
      </c>
      <c r="D98" s="16" t="s">
        <v>267</v>
      </c>
      <c r="E98" s="16"/>
      <c r="F98" s="28" t="n">
        <f aca="false">F99</f>
        <v>75</v>
      </c>
      <c r="G98" s="28" t="n">
        <f aca="false">G99</f>
        <v>75</v>
      </c>
      <c r="H98" s="28" t="n">
        <f aca="false">H99</f>
        <v>75</v>
      </c>
    </row>
    <row r="99" customFormat="false" ht="13.2" hidden="false" customHeight="false" outlineLevel="0" collapsed="false">
      <c r="A99" s="31" t="s">
        <v>44</v>
      </c>
      <c r="B99" s="16" t="s">
        <v>79</v>
      </c>
      <c r="C99" s="16" t="s">
        <v>101</v>
      </c>
      <c r="D99" s="16" t="s">
        <v>268</v>
      </c>
      <c r="E99" s="16"/>
      <c r="F99" s="28" t="n">
        <f aca="false">F100</f>
        <v>75</v>
      </c>
      <c r="G99" s="28" t="n">
        <f aca="false">G100</f>
        <v>75</v>
      </c>
      <c r="H99" s="28" t="n">
        <f aca="false">H100</f>
        <v>75</v>
      </c>
    </row>
    <row r="100" customFormat="false" ht="13.2" hidden="false" customHeight="false" outlineLevel="0" collapsed="false">
      <c r="A100" s="25" t="s">
        <v>46</v>
      </c>
      <c r="B100" s="16" t="s">
        <v>79</v>
      </c>
      <c r="C100" s="16" t="s">
        <v>101</v>
      </c>
      <c r="D100" s="16" t="s">
        <v>268</v>
      </c>
      <c r="E100" s="16" t="s">
        <v>47</v>
      </c>
      <c r="F100" s="28" t="n">
        <f aca="false">F101</f>
        <v>75</v>
      </c>
      <c r="G100" s="28" t="n">
        <f aca="false">G101</f>
        <v>75</v>
      </c>
      <c r="H100" s="28" t="n">
        <f aca="false">H101</f>
        <v>75</v>
      </c>
    </row>
    <row r="101" customFormat="false" ht="26.4" hidden="false" customHeight="false" outlineLevel="0" collapsed="false">
      <c r="A101" s="25" t="s">
        <v>325</v>
      </c>
      <c r="B101" s="16" t="s">
        <v>79</v>
      </c>
      <c r="C101" s="16" t="s">
        <v>101</v>
      </c>
      <c r="D101" s="16" t="s">
        <v>268</v>
      </c>
      <c r="E101" s="16" t="s">
        <v>49</v>
      </c>
      <c r="F101" s="28" t="n">
        <f aca="false">'пр 3'!G267</f>
        <v>75</v>
      </c>
      <c r="G101" s="28" t="n">
        <f aca="false">'пр 3'!H267</f>
        <v>75</v>
      </c>
      <c r="H101" s="28" t="n">
        <f aca="false">'пр 3'!I267</f>
        <v>75</v>
      </c>
    </row>
    <row r="102" customFormat="false" ht="26.4" hidden="false" customHeight="false" outlineLevel="0" collapsed="false">
      <c r="A102" s="25" t="s">
        <v>50</v>
      </c>
      <c r="B102" s="16" t="s">
        <v>79</v>
      </c>
      <c r="C102" s="16" t="s">
        <v>101</v>
      </c>
      <c r="D102" s="16" t="s">
        <v>51</v>
      </c>
      <c r="E102" s="16"/>
      <c r="F102" s="28" t="n">
        <f aca="false">F103+F107</f>
        <v>170</v>
      </c>
      <c r="G102" s="28" t="n">
        <f aca="false">G103+G107</f>
        <v>170</v>
      </c>
      <c r="H102" s="28" t="n">
        <f aca="false">H103+H107</f>
        <v>170</v>
      </c>
    </row>
    <row r="103" customFormat="false" ht="52.8" hidden="false" customHeight="false" outlineLevel="0" collapsed="false">
      <c r="A103" s="25" t="s">
        <v>52</v>
      </c>
      <c r="B103" s="16" t="s">
        <v>79</v>
      </c>
      <c r="C103" s="16" t="s">
        <v>101</v>
      </c>
      <c r="D103" s="16" t="s">
        <v>53</v>
      </c>
      <c r="E103" s="16"/>
      <c r="F103" s="28" t="n">
        <f aca="false">F104</f>
        <v>120</v>
      </c>
      <c r="G103" s="28" t="n">
        <f aca="false">G104</f>
        <v>120</v>
      </c>
      <c r="H103" s="28" t="n">
        <f aca="false">H104</f>
        <v>120</v>
      </c>
    </row>
    <row r="104" customFormat="false" ht="13.2" hidden="false" customHeight="false" outlineLevel="0" collapsed="false">
      <c r="A104" s="25" t="s">
        <v>44</v>
      </c>
      <c r="B104" s="16" t="s">
        <v>79</v>
      </c>
      <c r="C104" s="16" t="s">
        <v>101</v>
      </c>
      <c r="D104" s="16" t="s">
        <v>54</v>
      </c>
      <c r="E104" s="16"/>
      <c r="F104" s="28" t="n">
        <f aca="false">F105</f>
        <v>120</v>
      </c>
      <c r="G104" s="28" t="n">
        <f aca="false">G105</f>
        <v>120</v>
      </c>
      <c r="H104" s="28" t="n">
        <f aca="false">H105</f>
        <v>120</v>
      </c>
    </row>
    <row r="105" customFormat="false" ht="13.2" hidden="false" customHeight="false" outlineLevel="0" collapsed="false">
      <c r="A105" s="25" t="s">
        <v>46</v>
      </c>
      <c r="B105" s="16" t="s">
        <v>79</v>
      </c>
      <c r="C105" s="16" t="s">
        <v>101</v>
      </c>
      <c r="D105" s="16" t="s">
        <v>54</v>
      </c>
      <c r="E105" s="41" t="s">
        <v>47</v>
      </c>
      <c r="F105" s="28" t="n">
        <f aca="false">F106</f>
        <v>120</v>
      </c>
      <c r="G105" s="28" t="n">
        <f aca="false">G106</f>
        <v>120</v>
      </c>
      <c r="H105" s="28" t="n">
        <f aca="false">H106</f>
        <v>120</v>
      </c>
    </row>
    <row r="106" customFormat="false" ht="26.4" hidden="false" customHeight="false" outlineLevel="0" collapsed="false">
      <c r="A106" s="25" t="s">
        <v>48</v>
      </c>
      <c r="B106" s="16" t="s">
        <v>79</v>
      </c>
      <c r="C106" s="16" t="s">
        <v>101</v>
      </c>
      <c r="D106" s="16" t="s">
        <v>54</v>
      </c>
      <c r="E106" s="41" t="s">
        <v>49</v>
      </c>
      <c r="F106" s="28" t="n">
        <f aca="false">'пр 3'!G81</f>
        <v>120</v>
      </c>
      <c r="G106" s="28" t="n">
        <f aca="false">'пр 3'!H81</f>
        <v>120</v>
      </c>
      <c r="H106" s="28" t="n">
        <f aca="false">'пр 3'!I81</f>
        <v>120</v>
      </c>
    </row>
    <row r="107" customFormat="false" ht="26.4" hidden="false" customHeight="false" outlineLevel="0" collapsed="false">
      <c r="A107" s="25" t="s">
        <v>103</v>
      </c>
      <c r="B107" s="16" t="s">
        <v>79</v>
      </c>
      <c r="C107" s="16" t="s">
        <v>101</v>
      </c>
      <c r="D107" s="16" t="s">
        <v>56</v>
      </c>
      <c r="E107" s="41"/>
      <c r="F107" s="28" t="n">
        <f aca="false">F108</f>
        <v>50</v>
      </c>
      <c r="G107" s="28" t="n">
        <f aca="false">G108</f>
        <v>50</v>
      </c>
      <c r="H107" s="28" t="n">
        <f aca="false">H108</f>
        <v>50</v>
      </c>
    </row>
    <row r="108" customFormat="false" ht="13.2" hidden="false" customHeight="false" outlineLevel="0" collapsed="false">
      <c r="A108" s="25" t="s">
        <v>44</v>
      </c>
      <c r="B108" s="16" t="s">
        <v>79</v>
      </c>
      <c r="C108" s="16" t="s">
        <v>101</v>
      </c>
      <c r="D108" s="16" t="s">
        <v>57</v>
      </c>
      <c r="E108" s="41"/>
      <c r="F108" s="28" t="n">
        <f aca="false">F109</f>
        <v>50</v>
      </c>
      <c r="G108" s="28" t="n">
        <f aca="false">G109</f>
        <v>50</v>
      </c>
      <c r="H108" s="28" t="n">
        <f aca="false">H109</f>
        <v>50</v>
      </c>
    </row>
    <row r="109" customFormat="false" ht="13.2" hidden="false" customHeight="false" outlineLevel="0" collapsed="false">
      <c r="A109" s="25" t="s">
        <v>46</v>
      </c>
      <c r="B109" s="16" t="s">
        <v>79</v>
      </c>
      <c r="C109" s="16" t="s">
        <v>101</v>
      </c>
      <c r="D109" s="16" t="s">
        <v>57</v>
      </c>
      <c r="E109" s="41" t="s">
        <v>47</v>
      </c>
      <c r="F109" s="28" t="n">
        <f aca="false">F110</f>
        <v>50</v>
      </c>
      <c r="G109" s="28" t="n">
        <f aca="false">G110</f>
        <v>50</v>
      </c>
      <c r="H109" s="28" t="n">
        <f aca="false">H110</f>
        <v>50</v>
      </c>
    </row>
    <row r="110" customFormat="false" ht="26.4" hidden="false" customHeight="false" outlineLevel="0" collapsed="false">
      <c r="A110" s="25" t="s">
        <v>48</v>
      </c>
      <c r="B110" s="16" t="s">
        <v>79</v>
      </c>
      <c r="C110" s="16" t="s">
        <v>101</v>
      </c>
      <c r="D110" s="16" t="s">
        <v>57</v>
      </c>
      <c r="E110" s="41" t="s">
        <v>49</v>
      </c>
      <c r="F110" s="28" t="n">
        <f aca="false">'пр 3'!G85</f>
        <v>50</v>
      </c>
      <c r="G110" s="28" t="n">
        <f aca="false">'пр 3'!H85</f>
        <v>50</v>
      </c>
      <c r="H110" s="28" t="n">
        <f aca="false">'пр 3'!I85</f>
        <v>50</v>
      </c>
    </row>
    <row r="111" customFormat="false" ht="13.2" hidden="false" customHeight="false" outlineLevel="0" collapsed="false">
      <c r="A111" s="21" t="s">
        <v>104</v>
      </c>
      <c r="B111" s="22" t="s">
        <v>105</v>
      </c>
      <c r="C111" s="22"/>
      <c r="D111" s="22"/>
      <c r="E111" s="22"/>
      <c r="F111" s="47" t="n">
        <f aca="false">F112+F129+F230+F119</f>
        <v>190447.3</v>
      </c>
      <c r="G111" s="47" t="n">
        <f aca="false">G112+G129+G230+G119</f>
        <v>69539</v>
      </c>
      <c r="H111" s="47" t="n">
        <f aca="false">H112+H129+H230+H119</f>
        <v>60797.7</v>
      </c>
    </row>
    <row r="112" customFormat="false" ht="13.2" hidden="false" customHeight="false" outlineLevel="0" collapsed="false">
      <c r="A112" s="71" t="s">
        <v>106</v>
      </c>
      <c r="B112" s="69" t="s">
        <v>105</v>
      </c>
      <c r="C112" s="69" t="s">
        <v>17</v>
      </c>
      <c r="D112" s="69"/>
      <c r="E112" s="69"/>
      <c r="F112" s="47" t="n">
        <f aca="false">F113</f>
        <v>1200</v>
      </c>
      <c r="G112" s="47" t="n">
        <f aca="false">G113</f>
        <v>800</v>
      </c>
      <c r="H112" s="47" t="n">
        <f aca="false">H113</f>
        <v>800</v>
      </c>
    </row>
    <row r="113" customFormat="false" ht="26.4" hidden="false" customHeight="false" outlineLevel="0" collapsed="false">
      <c r="A113" s="32" t="s">
        <v>107</v>
      </c>
      <c r="B113" s="41" t="s">
        <v>105</v>
      </c>
      <c r="C113" s="41" t="s">
        <v>17</v>
      </c>
      <c r="D113" s="41" t="s">
        <v>108</v>
      </c>
      <c r="E113" s="41"/>
      <c r="F113" s="27" t="n">
        <f aca="false">F114</f>
        <v>1200</v>
      </c>
      <c r="G113" s="27" t="n">
        <f aca="false">G114</f>
        <v>800</v>
      </c>
      <c r="H113" s="27" t="n">
        <f aca="false">H114</f>
        <v>800</v>
      </c>
    </row>
    <row r="114" s="33" customFormat="true" ht="39.6" hidden="false" customHeight="false" outlineLevel="0" collapsed="false">
      <c r="A114" s="31" t="s">
        <v>109</v>
      </c>
      <c r="B114" s="41" t="s">
        <v>105</v>
      </c>
      <c r="C114" s="41" t="s">
        <v>17</v>
      </c>
      <c r="D114" s="41" t="s">
        <v>110</v>
      </c>
      <c r="E114" s="41"/>
      <c r="F114" s="27" t="n">
        <f aca="false">F115</f>
        <v>1200</v>
      </c>
      <c r="G114" s="27" t="n">
        <f aca="false">G115</f>
        <v>800</v>
      </c>
      <c r="H114" s="27" t="n">
        <f aca="false">H115</f>
        <v>800</v>
      </c>
    </row>
    <row r="115" s="33" customFormat="true" ht="39.6" hidden="false" customHeight="false" outlineLevel="0" collapsed="false">
      <c r="A115" s="70" t="s">
        <v>111</v>
      </c>
      <c r="B115" s="41" t="s">
        <v>105</v>
      </c>
      <c r="C115" s="41" t="s">
        <v>17</v>
      </c>
      <c r="D115" s="41" t="s">
        <v>112</v>
      </c>
      <c r="E115" s="41"/>
      <c r="F115" s="27" t="n">
        <f aca="false">F116</f>
        <v>1200</v>
      </c>
      <c r="G115" s="27" t="n">
        <f aca="false">G116</f>
        <v>800</v>
      </c>
      <c r="H115" s="27" t="n">
        <f aca="false">H116</f>
        <v>800</v>
      </c>
    </row>
    <row r="116" s="33" customFormat="true" ht="13.2" hidden="false" customHeight="false" outlineLevel="0" collapsed="false">
      <c r="A116" s="70" t="s">
        <v>44</v>
      </c>
      <c r="B116" s="41" t="s">
        <v>105</v>
      </c>
      <c r="C116" s="41" t="s">
        <v>17</v>
      </c>
      <c r="D116" s="41" t="s">
        <v>113</v>
      </c>
      <c r="E116" s="41"/>
      <c r="F116" s="27" t="n">
        <f aca="false">F117</f>
        <v>1200</v>
      </c>
      <c r="G116" s="27" t="n">
        <f aca="false">G117</f>
        <v>800</v>
      </c>
      <c r="H116" s="27" t="n">
        <f aca="false">H117</f>
        <v>800</v>
      </c>
    </row>
    <row r="117" s="33" customFormat="true" ht="13.2" hidden="false" customHeight="false" outlineLevel="0" collapsed="false">
      <c r="A117" s="25" t="s">
        <v>46</v>
      </c>
      <c r="B117" s="41" t="s">
        <v>105</v>
      </c>
      <c r="C117" s="41" t="s">
        <v>17</v>
      </c>
      <c r="D117" s="41" t="s">
        <v>113</v>
      </c>
      <c r="E117" s="41" t="s">
        <v>47</v>
      </c>
      <c r="F117" s="27" t="n">
        <f aca="false">F118</f>
        <v>1200</v>
      </c>
      <c r="G117" s="27" t="n">
        <f aca="false">G118</f>
        <v>800</v>
      </c>
      <c r="H117" s="27" t="n">
        <f aca="false">H118</f>
        <v>800</v>
      </c>
    </row>
    <row r="118" s="33" customFormat="true" ht="26.4" hidden="false" customHeight="false" outlineLevel="0" collapsed="false">
      <c r="A118" s="25" t="s">
        <v>48</v>
      </c>
      <c r="B118" s="41" t="s">
        <v>105</v>
      </c>
      <c r="C118" s="41" t="s">
        <v>17</v>
      </c>
      <c r="D118" s="41" t="s">
        <v>113</v>
      </c>
      <c r="E118" s="41" t="s">
        <v>49</v>
      </c>
      <c r="F118" s="27" t="n">
        <f aca="false">'пр 3'!G93</f>
        <v>1200</v>
      </c>
      <c r="G118" s="27" t="n">
        <f aca="false">'пр 3'!H93</f>
        <v>800</v>
      </c>
      <c r="H118" s="27" t="n">
        <f aca="false">'пр 3'!I93</f>
        <v>800</v>
      </c>
    </row>
    <row r="119" customFormat="false" ht="13.2" hidden="false" customHeight="false" outlineLevel="0" collapsed="false">
      <c r="A119" s="21" t="s">
        <v>115</v>
      </c>
      <c r="B119" s="22" t="s">
        <v>105</v>
      </c>
      <c r="C119" s="22" t="s">
        <v>116</v>
      </c>
      <c r="D119" s="22"/>
      <c r="E119" s="22"/>
      <c r="F119" s="23" t="n">
        <f aca="false">F120</f>
        <v>3670</v>
      </c>
      <c r="G119" s="23" t="n">
        <f aca="false">G120</f>
        <v>110</v>
      </c>
      <c r="H119" s="23" t="n">
        <f aca="false">H120</f>
        <v>110</v>
      </c>
    </row>
    <row r="120" customFormat="false" ht="26.4" hidden="false" customHeight="false" outlineLevel="0" collapsed="false">
      <c r="A120" s="31" t="s">
        <v>117</v>
      </c>
      <c r="B120" s="16" t="s">
        <v>105</v>
      </c>
      <c r="C120" s="16" t="s">
        <v>116</v>
      </c>
      <c r="D120" s="16" t="s">
        <v>108</v>
      </c>
      <c r="E120" s="16"/>
      <c r="F120" s="28" t="n">
        <f aca="false">F121</f>
        <v>3670</v>
      </c>
      <c r="G120" s="28" t="n">
        <f aca="false">G121</f>
        <v>110</v>
      </c>
      <c r="H120" s="28" t="n">
        <f aca="false">H121</f>
        <v>110</v>
      </c>
    </row>
    <row r="121" customFormat="false" ht="26.4" hidden="false" customHeight="false" outlineLevel="0" collapsed="false">
      <c r="A121" s="25" t="s">
        <v>118</v>
      </c>
      <c r="B121" s="16" t="s">
        <v>105</v>
      </c>
      <c r="C121" s="16" t="s">
        <v>116</v>
      </c>
      <c r="D121" s="16" t="s">
        <v>119</v>
      </c>
      <c r="E121" s="16"/>
      <c r="F121" s="28" t="n">
        <f aca="false">F122</f>
        <v>3670</v>
      </c>
      <c r="G121" s="28" t="n">
        <f aca="false">G122</f>
        <v>110</v>
      </c>
      <c r="H121" s="28" t="n">
        <f aca="false">H122</f>
        <v>110</v>
      </c>
    </row>
    <row r="122" customFormat="false" ht="26.4" hidden="false" customHeight="false" outlineLevel="0" collapsed="false">
      <c r="A122" s="25" t="s">
        <v>120</v>
      </c>
      <c r="B122" s="16" t="s">
        <v>105</v>
      </c>
      <c r="C122" s="16" t="s">
        <v>116</v>
      </c>
      <c r="D122" s="16" t="s">
        <v>121</v>
      </c>
      <c r="E122" s="16"/>
      <c r="F122" s="28" t="n">
        <f aca="false">F126+F123</f>
        <v>3670</v>
      </c>
      <c r="G122" s="28" t="n">
        <f aca="false">G126</f>
        <v>110</v>
      </c>
      <c r="H122" s="28" t="n">
        <f aca="false">H126</f>
        <v>110</v>
      </c>
    </row>
    <row r="123" customFormat="false" ht="39.6" hidden="false" customHeight="false" outlineLevel="0" collapsed="false">
      <c r="A123" s="31" t="s">
        <v>273</v>
      </c>
      <c r="B123" s="16" t="s">
        <v>105</v>
      </c>
      <c r="C123" s="16" t="s">
        <v>116</v>
      </c>
      <c r="D123" s="16" t="s">
        <v>272</v>
      </c>
      <c r="E123" s="16"/>
      <c r="F123" s="28" t="n">
        <f aca="false">F124</f>
        <v>3505</v>
      </c>
      <c r="G123" s="28"/>
      <c r="H123" s="28"/>
    </row>
    <row r="124" customFormat="false" ht="13.2" hidden="false" customHeight="false" outlineLevel="0" collapsed="false">
      <c r="A124" s="31" t="s">
        <v>46</v>
      </c>
      <c r="B124" s="16" t="s">
        <v>105</v>
      </c>
      <c r="C124" s="16" t="s">
        <v>116</v>
      </c>
      <c r="D124" s="16" t="s">
        <v>272</v>
      </c>
      <c r="E124" s="16" t="s">
        <v>47</v>
      </c>
      <c r="F124" s="28" t="n">
        <f aca="false">F125</f>
        <v>3505</v>
      </c>
      <c r="G124" s="28"/>
      <c r="H124" s="28"/>
    </row>
    <row r="125" customFormat="false" ht="26.4" hidden="false" customHeight="false" outlineLevel="0" collapsed="false">
      <c r="A125" s="31" t="s">
        <v>48</v>
      </c>
      <c r="B125" s="16" t="s">
        <v>105</v>
      </c>
      <c r="C125" s="16" t="s">
        <v>116</v>
      </c>
      <c r="D125" s="16" t="s">
        <v>272</v>
      </c>
      <c r="E125" s="16" t="s">
        <v>49</v>
      </c>
      <c r="F125" s="28" t="n">
        <f aca="false">'пр 3'!G275</f>
        <v>3505</v>
      </c>
      <c r="G125" s="28"/>
      <c r="H125" s="28"/>
    </row>
    <row r="126" customFormat="false" ht="13.2" hidden="false" customHeight="false" outlineLevel="0" collapsed="false">
      <c r="A126" s="25" t="s">
        <v>44</v>
      </c>
      <c r="B126" s="16" t="s">
        <v>105</v>
      </c>
      <c r="C126" s="16" t="s">
        <v>116</v>
      </c>
      <c r="D126" s="16" t="s">
        <v>122</v>
      </c>
      <c r="E126" s="16"/>
      <c r="F126" s="28" t="n">
        <f aca="false">F127</f>
        <v>165</v>
      </c>
      <c r="G126" s="28" t="n">
        <f aca="false">G127</f>
        <v>110</v>
      </c>
      <c r="H126" s="28" t="n">
        <f aca="false">H127</f>
        <v>110</v>
      </c>
    </row>
    <row r="127" customFormat="false" ht="13.2" hidden="false" customHeight="false" outlineLevel="0" collapsed="false">
      <c r="A127" s="25" t="s">
        <v>46</v>
      </c>
      <c r="B127" s="16" t="s">
        <v>105</v>
      </c>
      <c r="C127" s="16" t="s">
        <v>116</v>
      </c>
      <c r="D127" s="16" t="s">
        <v>122</v>
      </c>
      <c r="E127" s="16" t="s">
        <v>47</v>
      </c>
      <c r="F127" s="28" t="n">
        <f aca="false">F128</f>
        <v>165</v>
      </c>
      <c r="G127" s="28" t="n">
        <f aca="false">G128</f>
        <v>110</v>
      </c>
      <c r="H127" s="28" t="n">
        <f aca="false">H128</f>
        <v>110</v>
      </c>
    </row>
    <row r="128" customFormat="false" ht="26.4" hidden="false" customHeight="false" outlineLevel="0" collapsed="false">
      <c r="A128" s="25" t="s">
        <v>325</v>
      </c>
      <c r="B128" s="16" t="s">
        <v>105</v>
      </c>
      <c r="C128" s="16" t="s">
        <v>116</v>
      </c>
      <c r="D128" s="16" t="s">
        <v>122</v>
      </c>
      <c r="E128" s="16" t="s">
        <v>49</v>
      </c>
      <c r="F128" s="28" t="n">
        <f aca="false">'пр 3'!G278</f>
        <v>165</v>
      </c>
      <c r="G128" s="28" t="n">
        <f aca="false">'пр 3'!H100</f>
        <v>110</v>
      </c>
      <c r="H128" s="28" t="n">
        <f aca="false">'пр 3'!I100</f>
        <v>110</v>
      </c>
    </row>
    <row r="129" customFormat="false" ht="13.2" hidden="false" customHeight="false" outlineLevel="0" collapsed="false">
      <c r="A129" s="21" t="s">
        <v>123</v>
      </c>
      <c r="B129" s="22" t="s">
        <v>105</v>
      </c>
      <c r="C129" s="22" t="s">
        <v>124</v>
      </c>
      <c r="D129" s="22"/>
      <c r="E129" s="22"/>
      <c r="F129" s="47" t="n">
        <f aca="false">F130+F218+F187+F210</f>
        <v>180165.6</v>
      </c>
      <c r="G129" s="47" t="n">
        <f aca="false">G130+G218+G187</f>
        <v>63217.3</v>
      </c>
      <c r="H129" s="47" t="n">
        <f aca="false">H130+H218+H187</f>
        <v>54476</v>
      </c>
    </row>
    <row r="130" customFormat="false" ht="26.4" hidden="false" customHeight="false" outlineLevel="0" collapsed="false">
      <c r="A130" s="31" t="s">
        <v>117</v>
      </c>
      <c r="B130" s="41" t="s">
        <v>105</v>
      </c>
      <c r="C130" s="41" t="s">
        <v>124</v>
      </c>
      <c r="D130" s="41" t="s">
        <v>108</v>
      </c>
      <c r="E130" s="41"/>
      <c r="F130" s="27" t="n">
        <f aca="false">F131</f>
        <v>70234.7</v>
      </c>
      <c r="G130" s="27" t="n">
        <f aca="false">G131</f>
        <v>63159.7</v>
      </c>
      <c r="H130" s="27" t="n">
        <f aca="false">H131</f>
        <v>54323.2</v>
      </c>
    </row>
    <row r="131" customFormat="false" ht="26.4" hidden="false" customHeight="false" outlineLevel="0" collapsed="false">
      <c r="A131" s="31" t="s">
        <v>125</v>
      </c>
      <c r="B131" s="41" t="s">
        <v>105</v>
      </c>
      <c r="C131" s="41" t="s">
        <v>124</v>
      </c>
      <c r="D131" s="41" t="s">
        <v>126</v>
      </c>
      <c r="E131" s="41"/>
      <c r="F131" s="27" t="n">
        <f aca="false">F132+F136+F146+F158+F150+F154+F165</f>
        <v>70234.7</v>
      </c>
      <c r="G131" s="27" t="n">
        <f aca="false">G132+G136+G146+G158+G150+G154</f>
        <v>63159.7</v>
      </c>
      <c r="H131" s="27" t="n">
        <f aca="false">H132+H136+H146+H158+H150+H154</f>
        <v>54323.2</v>
      </c>
    </row>
    <row r="132" customFormat="false" ht="39.6" hidden="false" customHeight="false" outlineLevel="0" collapsed="false">
      <c r="A132" s="70" t="s">
        <v>127</v>
      </c>
      <c r="B132" s="41" t="s">
        <v>105</v>
      </c>
      <c r="C132" s="41" t="s">
        <v>124</v>
      </c>
      <c r="D132" s="41" t="s">
        <v>128</v>
      </c>
      <c r="E132" s="41"/>
      <c r="F132" s="27" t="n">
        <f aca="false">F133</f>
        <v>54440</v>
      </c>
      <c r="G132" s="27" t="n">
        <f aca="false">G133</f>
        <v>53045.4</v>
      </c>
      <c r="H132" s="27" t="n">
        <f aca="false">H133</f>
        <v>46172.2</v>
      </c>
    </row>
    <row r="133" customFormat="false" ht="26.4" hidden="false" customHeight="false" outlineLevel="0" collapsed="false">
      <c r="A133" s="31" t="s">
        <v>129</v>
      </c>
      <c r="B133" s="41" t="s">
        <v>105</v>
      </c>
      <c r="C133" s="41" t="s">
        <v>124</v>
      </c>
      <c r="D133" s="41" t="s">
        <v>130</v>
      </c>
      <c r="E133" s="41"/>
      <c r="F133" s="27" t="n">
        <f aca="false">F134</f>
        <v>54440</v>
      </c>
      <c r="G133" s="27" t="n">
        <f aca="false">G134</f>
        <v>53045.4</v>
      </c>
      <c r="H133" s="27" t="n">
        <f aca="false">H134</f>
        <v>46172.2</v>
      </c>
    </row>
    <row r="134" customFormat="false" ht="26.4" hidden="false" customHeight="false" outlineLevel="0" collapsed="false">
      <c r="A134" s="70" t="s">
        <v>96</v>
      </c>
      <c r="B134" s="41" t="s">
        <v>105</v>
      </c>
      <c r="C134" s="41" t="s">
        <v>124</v>
      </c>
      <c r="D134" s="41" t="s">
        <v>130</v>
      </c>
      <c r="E134" s="41" t="s">
        <v>97</v>
      </c>
      <c r="F134" s="27" t="n">
        <f aca="false">F135</f>
        <v>54440</v>
      </c>
      <c r="G134" s="27" t="n">
        <f aca="false">G135</f>
        <v>53045.4</v>
      </c>
      <c r="H134" s="27" t="n">
        <f aca="false">H135</f>
        <v>46172.2</v>
      </c>
    </row>
    <row r="135" customFormat="false" ht="13.2" hidden="false" customHeight="false" outlineLevel="0" collapsed="false">
      <c r="A135" s="70" t="s">
        <v>98</v>
      </c>
      <c r="B135" s="41" t="s">
        <v>105</v>
      </c>
      <c r="C135" s="41" t="s">
        <v>124</v>
      </c>
      <c r="D135" s="41" t="s">
        <v>130</v>
      </c>
      <c r="E135" s="41" t="s">
        <v>99</v>
      </c>
      <c r="F135" s="27" t="n">
        <f aca="false">'пр 3'!G107</f>
        <v>54440</v>
      </c>
      <c r="G135" s="27" t="n">
        <f aca="false">'пр 3'!H107</f>
        <v>53045.4</v>
      </c>
      <c r="H135" s="27" t="n">
        <f aca="false">'пр 3'!I107</f>
        <v>46172.2</v>
      </c>
    </row>
    <row r="136" customFormat="false" ht="26.4" hidden="false" customHeight="false" outlineLevel="0" collapsed="false">
      <c r="A136" s="70" t="s">
        <v>131</v>
      </c>
      <c r="B136" s="41" t="s">
        <v>105</v>
      </c>
      <c r="C136" s="41" t="s">
        <v>124</v>
      </c>
      <c r="D136" s="41" t="s">
        <v>132</v>
      </c>
      <c r="E136" s="41"/>
      <c r="F136" s="27" t="n">
        <f aca="false">F137+F140+F142+F144</f>
        <v>2310</v>
      </c>
      <c r="G136" s="27" t="n">
        <f aca="false">G137</f>
        <v>1287</v>
      </c>
      <c r="H136" s="27" t="n">
        <f aca="false">H137</f>
        <v>1087</v>
      </c>
    </row>
    <row r="137" customFormat="false" ht="13.2" hidden="false" customHeight="false" outlineLevel="0" collapsed="false">
      <c r="A137" s="70" t="s">
        <v>44</v>
      </c>
      <c r="B137" s="41" t="s">
        <v>105</v>
      </c>
      <c r="C137" s="41" t="s">
        <v>124</v>
      </c>
      <c r="D137" s="41" t="s">
        <v>135</v>
      </c>
      <c r="E137" s="41"/>
      <c r="F137" s="27" t="n">
        <f aca="false">F138</f>
        <v>2283</v>
      </c>
      <c r="G137" s="27" t="n">
        <f aca="false">G138</f>
        <v>1287</v>
      </c>
      <c r="H137" s="27" t="n">
        <f aca="false">H138</f>
        <v>1087</v>
      </c>
    </row>
    <row r="138" customFormat="false" ht="13.2" hidden="false" customHeight="false" outlineLevel="0" collapsed="false">
      <c r="A138" s="25" t="s">
        <v>46</v>
      </c>
      <c r="B138" s="41" t="s">
        <v>105</v>
      </c>
      <c r="C138" s="41" t="s">
        <v>124</v>
      </c>
      <c r="D138" s="41" t="s">
        <v>135</v>
      </c>
      <c r="E138" s="41" t="s">
        <v>47</v>
      </c>
      <c r="F138" s="27" t="n">
        <f aca="false">F139</f>
        <v>2283</v>
      </c>
      <c r="G138" s="27" t="n">
        <f aca="false">G139</f>
        <v>1287</v>
      </c>
      <c r="H138" s="27" t="n">
        <f aca="false">H139</f>
        <v>1087</v>
      </c>
    </row>
    <row r="139" customFormat="false" ht="26.4" hidden="false" customHeight="false" outlineLevel="0" collapsed="false">
      <c r="A139" s="25" t="s">
        <v>48</v>
      </c>
      <c r="B139" s="41" t="s">
        <v>105</v>
      </c>
      <c r="C139" s="41" t="s">
        <v>124</v>
      </c>
      <c r="D139" s="41" t="s">
        <v>135</v>
      </c>
      <c r="E139" s="41" t="s">
        <v>49</v>
      </c>
      <c r="F139" s="27" t="n">
        <f aca="false">'пр 3'!G114</f>
        <v>2283</v>
      </c>
      <c r="G139" s="27" t="n">
        <f aca="false">'пр 3'!H114</f>
        <v>1287</v>
      </c>
      <c r="H139" s="27" t="n">
        <f aca="false">'пр 3'!I114</f>
        <v>1087</v>
      </c>
    </row>
    <row r="140" customFormat="false" ht="13.2" hidden="false" customHeight="false" outlineLevel="0" collapsed="false">
      <c r="A140" s="25" t="s">
        <v>136</v>
      </c>
      <c r="B140" s="41" t="s">
        <v>105</v>
      </c>
      <c r="C140" s="41" t="s">
        <v>124</v>
      </c>
      <c r="D140" s="41" t="s">
        <v>135</v>
      </c>
      <c r="E140" s="41" t="s">
        <v>137</v>
      </c>
      <c r="F140" s="27" t="n">
        <f aca="false">F141</f>
        <v>18</v>
      </c>
      <c r="G140" s="27"/>
      <c r="H140" s="27"/>
    </row>
    <row r="141" customFormat="false" ht="13.2" hidden="false" customHeight="false" outlineLevel="0" collapsed="false">
      <c r="A141" s="25" t="s">
        <v>138</v>
      </c>
      <c r="B141" s="41" t="s">
        <v>105</v>
      </c>
      <c r="C141" s="41" t="s">
        <v>124</v>
      </c>
      <c r="D141" s="41" t="s">
        <v>135</v>
      </c>
      <c r="E141" s="41" t="s">
        <v>139</v>
      </c>
      <c r="F141" s="27" t="n">
        <f aca="false">'пр 3'!G116</f>
        <v>18</v>
      </c>
      <c r="G141" s="27"/>
      <c r="H141" s="27"/>
    </row>
    <row r="142" customFormat="false" ht="26.4" hidden="false" customHeight="false" outlineLevel="0" collapsed="false">
      <c r="A142" s="25" t="s">
        <v>96</v>
      </c>
      <c r="B142" s="41" t="s">
        <v>105</v>
      </c>
      <c r="C142" s="41" t="s">
        <v>124</v>
      </c>
      <c r="D142" s="41" t="s">
        <v>135</v>
      </c>
      <c r="E142" s="41" t="s">
        <v>97</v>
      </c>
      <c r="F142" s="27" t="n">
        <f aca="false">F143</f>
        <v>2</v>
      </c>
      <c r="G142" s="27"/>
      <c r="H142" s="27"/>
    </row>
    <row r="143" customFormat="false" ht="13.2" hidden="false" customHeight="false" outlineLevel="0" collapsed="false">
      <c r="A143" s="25" t="s">
        <v>98</v>
      </c>
      <c r="B143" s="41" t="s">
        <v>105</v>
      </c>
      <c r="C143" s="41" t="s">
        <v>124</v>
      </c>
      <c r="D143" s="41" t="s">
        <v>135</v>
      </c>
      <c r="E143" s="41" t="s">
        <v>99</v>
      </c>
      <c r="F143" s="27" t="n">
        <f aca="false">'пр 3'!G118</f>
        <v>2</v>
      </c>
      <c r="G143" s="27"/>
      <c r="H143" s="27"/>
    </row>
    <row r="144" customFormat="false" ht="13.2" hidden="false" customHeight="false" outlineLevel="0" collapsed="false">
      <c r="A144" s="25" t="s">
        <v>24</v>
      </c>
      <c r="B144" s="41" t="s">
        <v>105</v>
      </c>
      <c r="C144" s="41" t="s">
        <v>124</v>
      </c>
      <c r="D144" s="41" t="s">
        <v>135</v>
      </c>
      <c r="E144" s="41" t="s">
        <v>25</v>
      </c>
      <c r="F144" s="27" t="n">
        <f aca="false">F145</f>
        <v>7</v>
      </c>
      <c r="G144" s="27"/>
      <c r="H144" s="27"/>
    </row>
    <row r="145" customFormat="false" ht="39.6" hidden="false" customHeight="false" outlineLevel="0" collapsed="false">
      <c r="A145" s="25" t="s">
        <v>140</v>
      </c>
      <c r="B145" s="41" t="s">
        <v>105</v>
      </c>
      <c r="C145" s="41" t="s">
        <v>124</v>
      </c>
      <c r="D145" s="41" t="s">
        <v>135</v>
      </c>
      <c r="E145" s="41" t="s">
        <v>141</v>
      </c>
      <c r="F145" s="27" t="n">
        <f aca="false">'пр 3'!G119</f>
        <v>7</v>
      </c>
      <c r="G145" s="27"/>
      <c r="H145" s="27"/>
    </row>
    <row r="146" customFormat="false" ht="39.6" hidden="false" customHeight="false" outlineLevel="0" collapsed="false">
      <c r="A146" s="25" t="s">
        <v>142</v>
      </c>
      <c r="B146" s="41" t="s">
        <v>105</v>
      </c>
      <c r="C146" s="41" t="s">
        <v>124</v>
      </c>
      <c r="D146" s="16" t="s">
        <v>143</v>
      </c>
      <c r="E146" s="16"/>
      <c r="F146" s="27" t="n">
        <f aca="false">F147</f>
        <v>2198.8</v>
      </c>
      <c r="G146" s="27" t="n">
        <f aca="false">G147</f>
        <v>2014.5</v>
      </c>
      <c r="H146" s="27" t="n">
        <f aca="false">H147</f>
        <v>0</v>
      </c>
    </row>
    <row r="147" customFormat="false" ht="13.2" hidden="false" customHeight="false" outlineLevel="0" collapsed="false">
      <c r="A147" s="25" t="s">
        <v>44</v>
      </c>
      <c r="B147" s="16" t="s">
        <v>105</v>
      </c>
      <c r="C147" s="16" t="s">
        <v>124</v>
      </c>
      <c r="D147" s="16" t="s">
        <v>144</v>
      </c>
      <c r="E147" s="16"/>
      <c r="F147" s="27" t="n">
        <f aca="false">F148</f>
        <v>2198.8</v>
      </c>
      <c r="G147" s="27" t="n">
        <f aca="false">G148</f>
        <v>2014.5</v>
      </c>
      <c r="H147" s="27" t="n">
        <f aca="false">H148</f>
        <v>0</v>
      </c>
    </row>
    <row r="148" customFormat="false" ht="26.4" hidden="false" customHeight="false" outlineLevel="0" collapsed="false">
      <c r="A148" s="70" t="s">
        <v>96</v>
      </c>
      <c r="B148" s="16" t="s">
        <v>105</v>
      </c>
      <c r="C148" s="16" t="s">
        <v>124</v>
      </c>
      <c r="D148" s="16" t="s">
        <v>144</v>
      </c>
      <c r="E148" s="16" t="s">
        <v>97</v>
      </c>
      <c r="F148" s="27" t="n">
        <f aca="false">F149</f>
        <v>2198.8</v>
      </c>
      <c r="G148" s="27" t="n">
        <f aca="false">G149</f>
        <v>2014.5</v>
      </c>
      <c r="H148" s="27" t="n">
        <f aca="false">H149</f>
        <v>0</v>
      </c>
    </row>
    <row r="149" customFormat="false" ht="13.2" hidden="false" customHeight="false" outlineLevel="0" collapsed="false">
      <c r="A149" s="70" t="s">
        <v>98</v>
      </c>
      <c r="B149" s="16" t="s">
        <v>105</v>
      </c>
      <c r="C149" s="16" t="s">
        <v>124</v>
      </c>
      <c r="D149" s="16" t="s">
        <v>144</v>
      </c>
      <c r="E149" s="16" t="s">
        <v>99</v>
      </c>
      <c r="F149" s="27" t="n">
        <f aca="false">'пр 3'!G124</f>
        <v>2198.8</v>
      </c>
      <c r="G149" s="27" t="n">
        <f aca="false">'пр 3'!H124</f>
        <v>2014.5</v>
      </c>
      <c r="H149" s="27" t="n">
        <f aca="false">'пр 3'!I124</f>
        <v>0</v>
      </c>
    </row>
    <row r="150" customFormat="false" ht="13.2" hidden="false" customHeight="false" outlineLevel="0" collapsed="false">
      <c r="A150" s="1" t="s">
        <v>329</v>
      </c>
      <c r="B150" s="16" t="s">
        <v>105</v>
      </c>
      <c r="C150" s="16" t="s">
        <v>124</v>
      </c>
      <c r="D150" s="16" t="s">
        <v>146</v>
      </c>
      <c r="E150" s="16"/>
      <c r="F150" s="27" t="n">
        <f aca="false">F151</f>
        <v>380</v>
      </c>
      <c r="G150" s="27" t="n">
        <f aca="false">G151</f>
        <v>120</v>
      </c>
      <c r="H150" s="27" t="n">
        <f aca="false">H151</f>
        <v>120</v>
      </c>
    </row>
    <row r="151" customFormat="false" ht="13.2" hidden="false" customHeight="false" outlineLevel="0" collapsed="false">
      <c r="A151" s="31" t="s">
        <v>44</v>
      </c>
      <c r="B151" s="16" t="s">
        <v>105</v>
      </c>
      <c r="C151" s="16" t="s">
        <v>124</v>
      </c>
      <c r="D151" s="16" t="s">
        <v>147</v>
      </c>
      <c r="E151" s="16"/>
      <c r="F151" s="27" t="n">
        <f aca="false">F152</f>
        <v>380</v>
      </c>
      <c r="G151" s="27" t="n">
        <f aca="false">G152</f>
        <v>120</v>
      </c>
      <c r="H151" s="27" t="n">
        <f aca="false">H152</f>
        <v>120</v>
      </c>
    </row>
    <row r="152" customFormat="false" ht="13.2" hidden="false" customHeight="false" outlineLevel="0" collapsed="false">
      <c r="A152" s="25" t="s">
        <v>46</v>
      </c>
      <c r="B152" s="16" t="s">
        <v>105</v>
      </c>
      <c r="C152" s="16" t="s">
        <v>124</v>
      </c>
      <c r="D152" s="16" t="s">
        <v>147</v>
      </c>
      <c r="E152" s="16" t="s">
        <v>47</v>
      </c>
      <c r="F152" s="27" t="n">
        <f aca="false">F153</f>
        <v>380</v>
      </c>
      <c r="G152" s="27" t="n">
        <f aca="false">G153</f>
        <v>120</v>
      </c>
      <c r="H152" s="27" t="n">
        <f aca="false">H153</f>
        <v>120</v>
      </c>
    </row>
    <row r="153" customFormat="false" ht="26.4" hidden="false" customHeight="false" outlineLevel="0" collapsed="false">
      <c r="A153" s="25" t="s">
        <v>48</v>
      </c>
      <c r="B153" s="16" t="s">
        <v>105</v>
      </c>
      <c r="C153" s="16" t="s">
        <v>124</v>
      </c>
      <c r="D153" s="16" t="s">
        <v>147</v>
      </c>
      <c r="E153" s="16" t="s">
        <v>49</v>
      </c>
      <c r="F153" s="27" t="n">
        <f aca="false">'пр 3'!G128</f>
        <v>380</v>
      </c>
      <c r="G153" s="27" t="n">
        <f aca="false">'пр 3'!H128</f>
        <v>120</v>
      </c>
      <c r="H153" s="27" t="n">
        <f aca="false">'пр 3'!I128</f>
        <v>120</v>
      </c>
    </row>
    <row r="154" customFormat="false" ht="26.4" hidden="false" customHeight="false" outlineLevel="0" collapsed="false">
      <c r="A154" s="25" t="s">
        <v>148</v>
      </c>
      <c r="B154" s="16" t="s">
        <v>105</v>
      </c>
      <c r="C154" s="16" t="s">
        <v>124</v>
      </c>
      <c r="D154" s="16" t="s">
        <v>149</v>
      </c>
      <c r="E154" s="16"/>
      <c r="F154" s="27" t="n">
        <f aca="false">F155</f>
        <v>500</v>
      </c>
      <c r="G154" s="27" t="n">
        <f aca="false">G155</f>
        <v>200</v>
      </c>
      <c r="H154" s="27" t="n">
        <f aca="false">H155</f>
        <v>200</v>
      </c>
    </row>
    <row r="155" customFormat="false" ht="13.2" hidden="false" customHeight="false" outlineLevel="0" collapsed="false">
      <c r="A155" s="31" t="s">
        <v>44</v>
      </c>
      <c r="B155" s="16" t="s">
        <v>105</v>
      </c>
      <c r="C155" s="16" t="s">
        <v>124</v>
      </c>
      <c r="D155" s="16" t="s">
        <v>150</v>
      </c>
      <c r="E155" s="16"/>
      <c r="F155" s="27" t="n">
        <f aca="false">F156</f>
        <v>500</v>
      </c>
      <c r="G155" s="27" t="n">
        <f aca="false">G156</f>
        <v>200</v>
      </c>
      <c r="H155" s="27" t="n">
        <f aca="false">H156</f>
        <v>200</v>
      </c>
    </row>
    <row r="156" customFormat="false" ht="13.2" hidden="false" customHeight="false" outlineLevel="0" collapsed="false">
      <c r="A156" s="25" t="s">
        <v>46</v>
      </c>
      <c r="B156" s="16" t="s">
        <v>105</v>
      </c>
      <c r="C156" s="16" t="s">
        <v>124</v>
      </c>
      <c r="D156" s="16" t="s">
        <v>150</v>
      </c>
      <c r="E156" s="16" t="s">
        <v>47</v>
      </c>
      <c r="F156" s="27" t="n">
        <f aca="false">F157</f>
        <v>500</v>
      </c>
      <c r="G156" s="27" t="n">
        <f aca="false">G157</f>
        <v>200</v>
      </c>
      <c r="H156" s="27" t="n">
        <f aca="false">H157</f>
        <v>200</v>
      </c>
    </row>
    <row r="157" customFormat="false" ht="26.4" hidden="false" customHeight="false" outlineLevel="0" collapsed="false">
      <c r="A157" s="25" t="s">
        <v>48</v>
      </c>
      <c r="B157" s="16" t="s">
        <v>105</v>
      </c>
      <c r="C157" s="16" t="s">
        <v>124</v>
      </c>
      <c r="D157" s="16" t="s">
        <v>150</v>
      </c>
      <c r="E157" s="16" t="s">
        <v>49</v>
      </c>
      <c r="F157" s="27" t="n">
        <f aca="false">'пр 3'!G132</f>
        <v>500</v>
      </c>
      <c r="G157" s="27" t="n">
        <f aca="false">'пр 3'!H132</f>
        <v>200</v>
      </c>
      <c r="H157" s="27" t="n">
        <f aca="false">'пр 3'!I132</f>
        <v>200</v>
      </c>
    </row>
    <row r="158" customFormat="false" ht="13.2" hidden="false" customHeight="false" outlineLevel="0" collapsed="false">
      <c r="A158" s="25" t="s">
        <v>151</v>
      </c>
      <c r="B158" s="16" t="s">
        <v>105</v>
      </c>
      <c r="C158" s="16" t="s">
        <v>124</v>
      </c>
      <c r="D158" s="16" t="s">
        <v>152</v>
      </c>
      <c r="E158" s="16"/>
      <c r="F158" s="27" t="n">
        <f aca="false">F162+F159</f>
        <v>6399.8</v>
      </c>
      <c r="G158" s="27" t="n">
        <f aca="false">G162+G159</f>
        <v>6492.8</v>
      </c>
      <c r="H158" s="27" t="n">
        <f aca="false">H162+H159</f>
        <v>6744</v>
      </c>
    </row>
    <row r="159" customFormat="false" ht="26.4" hidden="false" customHeight="false" outlineLevel="0" collapsed="false">
      <c r="A159" s="25" t="s">
        <v>129</v>
      </c>
      <c r="B159" s="16" t="s">
        <v>105</v>
      </c>
      <c r="C159" s="16" t="s">
        <v>124</v>
      </c>
      <c r="D159" s="16" t="s">
        <v>153</v>
      </c>
      <c r="E159" s="16"/>
      <c r="F159" s="27" t="n">
        <f aca="false">F160</f>
        <v>5949.8</v>
      </c>
      <c r="G159" s="27" t="n">
        <f aca="false">G160</f>
        <v>6232.8</v>
      </c>
      <c r="H159" s="27" t="n">
        <f aca="false">H160</f>
        <v>6473.6</v>
      </c>
    </row>
    <row r="160" customFormat="false" ht="26.4" hidden="false" customHeight="false" outlineLevel="0" collapsed="false">
      <c r="A160" s="25" t="s">
        <v>96</v>
      </c>
      <c r="B160" s="16" t="s">
        <v>105</v>
      </c>
      <c r="C160" s="16" t="s">
        <v>124</v>
      </c>
      <c r="D160" s="16" t="s">
        <v>153</v>
      </c>
      <c r="E160" s="16" t="s">
        <v>97</v>
      </c>
      <c r="F160" s="27" t="n">
        <f aca="false">F161</f>
        <v>5949.8</v>
      </c>
      <c r="G160" s="27" t="n">
        <f aca="false">G161</f>
        <v>6232.8</v>
      </c>
      <c r="H160" s="27" t="n">
        <f aca="false">H161</f>
        <v>6473.6</v>
      </c>
    </row>
    <row r="161" customFormat="false" ht="13.2" hidden="false" customHeight="false" outlineLevel="0" collapsed="false">
      <c r="A161" s="25" t="s">
        <v>98</v>
      </c>
      <c r="B161" s="16" t="s">
        <v>105</v>
      </c>
      <c r="C161" s="16" t="s">
        <v>124</v>
      </c>
      <c r="D161" s="16" t="s">
        <v>153</v>
      </c>
      <c r="E161" s="16" t="s">
        <v>99</v>
      </c>
      <c r="F161" s="27" t="n">
        <f aca="false">'пр 3'!G136</f>
        <v>5949.8</v>
      </c>
      <c r="G161" s="27" t="n">
        <f aca="false">'пр 3'!H136</f>
        <v>6232.8</v>
      </c>
      <c r="H161" s="27" t="n">
        <f aca="false">'пр 3'!I136</f>
        <v>6473.6</v>
      </c>
    </row>
    <row r="162" customFormat="false" ht="13.2" hidden="false" customHeight="false" outlineLevel="0" collapsed="false">
      <c r="A162" s="25" t="s">
        <v>44</v>
      </c>
      <c r="B162" s="16" t="s">
        <v>105</v>
      </c>
      <c r="C162" s="16" t="s">
        <v>124</v>
      </c>
      <c r="D162" s="16" t="s">
        <v>154</v>
      </c>
      <c r="E162" s="16"/>
      <c r="F162" s="27" t="n">
        <f aca="false">F163</f>
        <v>450</v>
      </c>
      <c r="G162" s="27" t="n">
        <f aca="false">G163</f>
        <v>260</v>
      </c>
      <c r="H162" s="27" t="n">
        <f aca="false">H163</f>
        <v>270.4</v>
      </c>
    </row>
    <row r="163" customFormat="false" ht="26.4" hidden="false" customHeight="false" outlineLevel="0" collapsed="false">
      <c r="A163" s="25" t="s">
        <v>96</v>
      </c>
      <c r="B163" s="16" t="s">
        <v>105</v>
      </c>
      <c r="C163" s="16" t="s">
        <v>124</v>
      </c>
      <c r="D163" s="16" t="s">
        <v>154</v>
      </c>
      <c r="E163" s="16" t="s">
        <v>97</v>
      </c>
      <c r="F163" s="27" t="n">
        <f aca="false">F164</f>
        <v>450</v>
      </c>
      <c r="G163" s="27" t="n">
        <f aca="false">G164</f>
        <v>260</v>
      </c>
      <c r="H163" s="27" t="n">
        <f aca="false">H164</f>
        <v>270.4</v>
      </c>
    </row>
    <row r="164" customFormat="false" ht="13.2" hidden="false" customHeight="false" outlineLevel="0" collapsed="false">
      <c r="A164" s="25" t="s">
        <v>98</v>
      </c>
      <c r="B164" s="16" t="s">
        <v>105</v>
      </c>
      <c r="C164" s="16" t="s">
        <v>124</v>
      </c>
      <c r="D164" s="16" t="s">
        <v>154</v>
      </c>
      <c r="E164" s="16" t="s">
        <v>99</v>
      </c>
      <c r="F164" s="27" t="n">
        <f aca="false">'пр 3'!G139</f>
        <v>450</v>
      </c>
      <c r="G164" s="27" t="n">
        <f aca="false">'пр 3'!H139</f>
        <v>260</v>
      </c>
      <c r="H164" s="27" t="n">
        <f aca="false">'пр 3'!I139</f>
        <v>270.4</v>
      </c>
    </row>
    <row r="165" customFormat="false" ht="26.4" hidden="false" customHeight="false" outlineLevel="0" collapsed="false">
      <c r="A165" s="25" t="s">
        <v>155</v>
      </c>
      <c r="B165" s="16" t="s">
        <v>105</v>
      </c>
      <c r="C165" s="16" t="s">
        <v>124</v>
      </c>
      <c r="D165" s="16" t="s">
        <v>156</v>
      </c>
      <c r="E165" s="16"/>
      <c r="F165" s="27" t="n">
        <f aca="false">F169+F172+F178+F184+F166+F175+F181</f>
        <v>4006.1</v>
      </c>
      <c r="G165" s="27"/>
      <c r="H165" s="27"/>
    </row>
    <row r="166" customFormat="false" ht="26.4" hidden="false" customHeight="false" outlineLevel="0" collapsed="false">
      <c r="A166" s="25" t="s">
        <v>330</v>
      </c>
      <c r="B166" s="16" t="s">
        <v>105</v>
      </c>
      <c r="C166" s="16" t="s">
        <v>124</v>
      </c>
      <c r="D166" s="16" t="s">
        <v>158</v>
      </c>
      <c r="E166" s="16"/>
      <c r="F166" s="27" t="n">
        <f aca="false">F167</f>
        <v>1891.1</v>
      </c>
      <c r="G166" s="27"/>
      <c r="H166" s="27"/>
    </row>
    <row r="167" customFormat="false" ht="13.2" hidden="false" customHeight="false" outlineLevel="0" collapsed="false">
      <c r="A167" s="25" t="s">
        <v>46</v>
      </c>
      <c r="B167" s="16" t="s">
        <v>105</v>
      </c>
      <c r="C167" s="16" t="s">
        <v>124</v>
      </c>
      <c r="D167" s="16" t="s">
        <v>158</v>
      </c>
      <c r="E167" s="16" t="s">
        <v>47</v>
      </c>
      <c r="F167" s="27" t="n">
        <f aca="false">F168</f>
        <v>1891.1</v>
      </c>
      <c r="G167" s="27"/>
      <c r="H167" s="27"/>
    </row>
    <row r="168" customFormat="false" ht="26.4" hidden="false" customHeight="false" outlineLevel="0" collapsed="false">
      <c r="A168" s="25" t="s">
        <v>48</v>
      </c>
      <c r="B168" s="16" t="s">
        <v>105</v>
      </c>
      <c r="C168" s="16" t="s">
        <v>124</v>
      </c>
      <c r="D168" s="16" t="s">
        <v>158</v>
      </c>
      <c r="E168" s="16" t="s">
        <v>49</v>
      </c>
      <c r="F168" s="27" t="n">
        <f aca="false">'пр 3'!G143</f>
        <v>1891.1</v>
      </c>
      <c r="G168" s="27"/>
      <c r="H168" s="27"/>
    </row>
    <row r="169" customFormat="false" ht="39.6" hidden="false" customHeight="false" outlineLevel="0" collapsed="false">
      <c r="A169" s="25" t="s">
        <v>159</v>
      </c>
      <c r="B169" s="16" t="s">
        <v>105</v>
      </c>
      <c r="C169" s="16" t="s">
        <v>124</v>
      </c>
      <c r="D169" s="16" t="s">
        <v>160</v>
      </c>
      <c r="E169" s="16"/>
      <c r="F169" s="27" t="n">
        <f aca="false">F170</f>
        <v>802</v>
      </c>
      <c r="G169" s="27"/>
      <c r="H169" s="27"/>
    </row>
    <row r="170" customFormat="false" ht="13.2" hidden="false" customHeight="false" outlineLevel="0" collapsed="false">
      <c r="A170" s="25" t="s">
        <v>46</v>
      </c>
      <c r="B170" s="16" t="s">
        <v>105</v>
      </c>
      <c r="C170" s="16" t="s">
        <v>124</v>
      </c>
      <c r="D170" s="16" t="s">
        <v>160</v>
      </c>
      <c r="E170" s="16" t="s">
        <v>47</v>
      </c>
      <c r="F170" s="27" t="n">
        <f aca="false">F171</f>
        <v>802</v>
      </c>
      <c r="G170" s="27"/>
      <c r="H170" s="27"/>
    </row>
    <row r="171" customFormat="false" ht="26.4" hidden="false" customHeight="false" outlineLevel="0" collapsed="false">
      <c r="A171" s="25" t="s">
        <v>48</v>
      </c>
      <c r="B171" s="16" t="s">
        <v>105</v>
      </c>
      <c r="C171" s="16" t="s">
        <v>124</v>
      </c>
      <c r="D171" s="16" t="s">
        <v>160</v>
      </c>
      <c r="E171" s="16" t="s">
        <v>49</v>
      </c>
      <c r="F171" s="27" t="n">
        <f aca="false">'пр 3'!G146</f>
        <v>802</v>
      </c>
      <c r="G171" s="27"/>
      <c r="H171" s="27"/>
    </row>
    <row r="172" customFormat="false" ht="39.6" hidden="false" customHeight="false" outlineLevel="0" collapsed="false">
      <c r="A172" s="25" t="s">
        <v>161</v>
      </c>
      <c r="B172" s="16" t="s">
        <v>105</v>
      </c>
      <c r="C172" s="16" t="s">
        <v>124</v>
      </c>
      <c r="D172" s="16" t="s">
        <v>162</v>
      </c>
      <c r="E172" s="16"/>
      <c r="F172" s="27" t="n">
        <f aca="false">F173</f>
        <v>148</v>
      </c>
      <c r="G172" s="27"/>
      <c r="H172" s="27"/>
    </row>
    <row r="173" customFormat="false" ht="13.2" hidden="false" customHeight="false" outlineLevel="0" collapsed="false">
      <c r="A173" s="25" t="s">
        <v>46</v>
      </c>
      <c r="B173" s="16" t="s">
        <v>105</v>
      </c>
      <c r="C173" s="16" t="s">
        <v>124</v>
      </c>
      <c r="D173" s="16" t="s">
        <v>162</v>
      </c>
      <c r="E173" s="16" t="s">
        <v>47</v>
      </c>
      <c r="F173" s="27" t="n">
        <f aca="false">F174</f>
        <v>148</v>
      </c>
      <c r="G173" s="27"/>
      <c r="H173" s="27"/>
    </row>
    <row r="174" customFormat="false" ht="26.4" hidden="false" customHeight="false" outlineLevel="0" collapsed="false">
      <c r="A174" s="25" t="s">
        <v>48</v>
      </c>
      <c r="B174" s="16" t="s">
        <v>105</v>
      </c>
      <c r="C174" s="16" t="s">
        <v>124</v>
      </c>
      <c r="D174" s="16" t="s">
        <v>162</v>
      </c>
      <c r="E174" s="16" t="s">
        <v>49</v>
      </c>
      <c r="F174" s="27" t="n">
        <f aca="false">'пр 3'!G149</f>
        <v>148</v>
      </c>
      <c r="G174" s="27"/>
      <c r="H174" s="27"/>
    </row>
    <row r="175" customFormat="false" ht="39.6" hidden="false" customHeight="false" outlineLevel="0" collapsed="false">
      <c r="A175" s="25" t="s">
        <v>163</v>
      </c>
      <c r="B175" s="16" t="s">
        <v>105</v>
      </c>
      <c r="C175" s="16" t="s">
        <v>124</v>
      </c>
      <c r="D175" s="16" t="s">
        <v>164</v>
      </c>
      <c r="E175" s="16"/>
      <c r="F175" s="27" t="n">
        <f aca="false">F176</f>
        <v>245.6</v>
      </c>
      <c r="G175" s="27"/>
      <c r="H175" s="27"/>
    </row>
    <row r="176" customFormat="false" ht="13.2" hidden="false" customHeight="false" outlineLevel="0" collapsed="false">
      <c r="A176" s="25" t="s">
        <v>46</v>
      </c>
      <c r="B176" s="16" t="s">
        <v>105</v>
      </c>
      <c r="C176" s="16" t="s">
        <v>124</v>
      </c>
      <c r="D176" s="16" t="s">
        <v>164</v>
      </c>
      <c r="E176" s="16" t="s">
        <v>47</v>
      </c>
      <c r="F176" s="27" t="n">
        <f aca="false">F177</f>
        <v>245.6</v>
      </c>
      <c r="G176" s="27"/>
      <c r="H176" s="27"/>
    </row>
    <row r="177" customFormat="false" ht="26.4" hidden="false" customHeight="false" outlineLevel="0" collapsed="false">
      <c r="A177" s="25" t="s">
        <v>48</v>
      </c>
      <c r="B177" s="16" t="s">
        <v>105</v>
      </c>
      <c r="C177" s="16" t="s">
        <v>124</v>
      </c>
      <c r="D177" s="16" t="s">
        <v>164</v>
      </c>
      <c r="E177" s="16" t="s">
        <v>49</v>
      </c>
      <c r="F177" s="27" t="n">
        <f aca="false">'пр 3'!G152</f>
        <v>245.6</v>
      </c>
      <c r="G177" s="27"/>
      <c r="H177" s="27"/>
    </row>
    <row r="178" customFormat="false" ht="39.6" hidden="false" customHeight="false" outlineLevel="0" collapsed="false">
      <c r="A178" s="25" t="s">
        <v>165</v>
      </c>
      <c r="B178" s="16" t="s">
        <v>105</v>
      </c>
      <c r="C178" s="16" t="s">
        <v>124</v>
      </c>
      <c r="D178" s="16" t="s">
        <v>166</v>
      </c>
      <c r="E178" s="16"/>
      <c r="F178" s="27" t="n">
        <f aca="false">F179</f>
        <v>100</v>
      </c>
      <c r="G178" s="27"/>
      <c r="H178" s="27"/>
    </row>
    <row r="179" customFormat="false" ht="13.2" hidden="false" customHeight="false" outlineLevel="0" collapsed="false">
      <c r="A179" s="25" t="s">
        <v>46</v>
      </c>
      <c r="B179" s="16" t="s">
        <v>105</v>
      </c>
      <c r="C179" s="16" t="s">
        <v>124</v>
      </c>
      <c r="D179" s="16" t="s">
        <v>166</v>
      </c>
      <c r="E179" s="16" t="s">
        <v>47</v>
      </c>
      <c r="F179" s="27" t="n">
        <f aca="false">F180</f>
        <v>100</v>
      </c>
      <c r="G179" s="27"/>
      <c r="H179" s="27"/>
    </row>
    <row r="180" customFormat="false" ht="26.4" hidden="false" customHeight="false" outlineLevel="0" collapsed="false">
      <c r="A180" s="25" t="s">
        <v>48</v>
      </c>
      <c r="B180" s="16" t="s">
        <v>105</v>
      </c>
      <c r="C180" s="16" t="s">
        <v>124</v>
      </c>
      <c r="D180" s="16" t="s">
        <v>166</v>
      </c>
      <c r="E180" s="16" t="s">
        <v>49</v>
      </c>
      <c r="F180" s="27" t="n">
        <f aca="false">'пр 3'!G155</f>
        <v>100</v>
      </c>
      <c r="G180" s="27"/>
      <c r="H180" s="27"/>
    </row>
    <row r="181" customFormat="false" ht="52.8" hidden="false" customHeight="false" outlineLevel="0" collapsed="false">
      <c r="A181" s="25" t="s">
        <v>167</v>
      </c>
      <c r="B181" s="16" t="s">
        <v>105</v>
      </c>
      <c r="C181" s="16" t="s">
        <v>124</v>
      </c>
      <c r="D181" s="16" t="s">
        <v>168</v>
      </c>
      <c r="E181" s="16"/>
      <c r="F181" s="27" t="n">
        <f aca="false">F182</f>
        <v>754.4</v>
      </c>
      <c r="G181" s="27"/>
      <c r="H181" s="27"/>
    </row>
    <row r="182" customFormat="false" ht="13.2" hidden="false" customHeight="false" outlineLevel="0" collapsed="false">
      <c r="A182" s="25" t="s">
        <v>46</v>
      </c>
      <c r="B182" s="16" t="s">
        <v>105</v>
      </c>
      <c r="C182" s="16" t="s">
        <v>124</v>
      </c>
      <c r="D182" s="16" t="s">
        <v>168</v>
      </c>
      <c r="E182" s="16"/>
      <c r="F182" s="27" t="n">
        <f aca="false">F183</f>
        <v>754.4</v>
      </c>
      <c r="G182" s="27"/>
      <c r="H182" s="27"/>
    </row>
    <row r="183" customFormat="false" ht="26.4" hidden="false" customHeight="false" outlineLevel="0" collapsed="false">
      <c r="A183" s="25" t="s">
        <v>48</v>
      </c>
      <c r="B183" s="16" t="s">
        <v>105</v>
      </c>
      <c r="C183" s="16" t="s">
        <v>124</v>
      </c>
      <c r="D183" s="16" t="s">
        <v>168</v>
      </c>
      <c r="E183" s="16"/>
      <c r="F183" s="27" t="n">
        <f aca="false">'пр 3'!G158</f>
        <v>754.4</v>
      </c>
      <c r="G183" s="27"/>
      <c r="H183" s="27"/>
    </row>
    <row r="184" customFormat="false" ht="13.2" hidden="false" customHeight="false" outlineLevel="0" collapsed="false">
      <c r="A184" s="25" t="s">
        <v>44</v>
      </c>
      <c r="B184" s="16" t="s">
        <v>105</v>
      </c>
      <c r="C184" s="16" t="s">
        <v>124</v>
      </c>
      <c r="D184" s="16" t="s">
        <v>169</v>
      </c>
      <c r="E184" s="16"/>
      <c r="F184" s="27" t="n">
        <f aca="false">F185</f>
        <v>65</v>
      </c>
      <c r="G184" s="27"/>
      <c r="H184" s="27"/>
    </row>
    <row r="185" customFormat="false" ht="13.2" hidden="false" customHeight="false" outlineLevel="0" collapsed="false">
      <c r="A185" s="25" t="s">
        <v>46</v>
      </c>
      <c r="B185" s="16" t="s">
        <v>105</v>
      </c>
      <c r="C185" s="16" t="s">
        <v>124</v>
      </c>
      <c r="D185" s="16" t="s">
        <v>169</v>
      </c>
      <c r="E185" s="16" t="s">
        <v>47</v>
      </c>
      <c r="F185" s="27" t="n">
        <f aca="false">F186</f>
        <v>65</v>
      </c>
      <c r="G185" s="27"/>
      <c r="H185" s="27"/>
    </row>
    <row r="186" customFormat="false" ht="26.4" hidden="false" customHeight="false" outlineLevel="0" collapsed="false">
      <c r="A186" s="25" t="s">
        <v>48</v>
      </c>
      <c r="B186" s="16" t="s">
        <v>105</v>
      </c>
      <c r="C186" s="16" t="s">
        <v>124</v>
      </c>
      <c r="D186" s="16" t="s">
        <v>169</v>
      </c>
      <c r="E186" s="16" t="s">
        <v>49</v>
      </c>
      <c r="F186" s="27" t="n">
        <f aca="false">'пр 3'!G161</f>
        <v>65</v>
      </c>
      <c r="G186" s="27"/>
      <c r="H186" s="27"/>
    </row>
    <row r="187" customFormat="false" ht="26.4" hidden="false" customHeight="false" outlineLevel="0" collapsed="false">
      <c r="A187" s="31" t="s">
        <v>170</v>
      </c>
      <c r="B187" s="16" t="s">
        <v>105</v>
      </c>
      <c r="C187" s="16" t="s">
        <v>124</v>
      </c>
      <c r="D187" s="16" t="s">
        <v>171</v>
      </c>
      <c r="E187" s="16"/>
      <c r="F187" s="27" t="n">
        <f aca="false">F188+F200</f>
        <v>99600</v>
      </c>
      <c r="G187" s="27" t="n">
        <f aca="false">G188</f>
        <v>57.6</v>
      </c>
      <c r="H187" s="27" t="n">
        <f aca="false">H188</f>
        <v>152.8</v>
      </c>
    </row>
    <row r="188" customFormat="false" ht="26.4" hidden="false" customHeight="false" outlineLevel="0" collapsed="false">
      <c r="A188" s="25" t="s">
        <v>172</v>
      </c>
      <c r="B188" s="16" t="s">
        <v>105</v>
      </c>
      <c r="C188" s="16" t="s">
        <v>124</v>
      </c>
      <c r="D188" s="16" t="s">
        <v>173</v>
      </c>
      <c r="E188" s="16"/>
      <c r="F188" s="27" t="n">
        <f aca="false">F189+F196</f>
        <v>8300</v>
      </c>
      <c r="G188" s="27" t="n">
        <f aca="false">G189+G200</f>
        <v>57.6</v>
      </c>
      <c r="H188" s="27" t="n">
        <f aca="false">H189</f>
        <v>152.8</v>
      </c>
    </row>
    <row r="189" customFormat="false" ht="26.4" hidden="false" customHeight="false" outlineLevel="0" collapsed="false">
      <c r="A189" s="25" t="s">
        <v>331</v>
      </c>
      <c r="B189" s="16" t="s">
        <v>105</v>
      </c>
      <c r="C189" s="16" t="s">
        <v>124</v>
      </c>
      <c r="D189" s="16" t="s">
        <v>175</v>
      </c>
      <c r="E189" s="16"/>
      <c r="F189" s="27" t="n">
        <f aca="false">F190+F193</f>
        <v>7300</v>
      </c>
      <c r="G189" s="27" t="n">
        <f aca="false">G190</f>
        <v>57.6</v>
      </c>
      <c r="H189" s="27" t="n">
        <f aca="false">H190</f>
        <v>152.8</v>
      </c>
    </row>
    <row r="190" customFormat="false" ht="13.2" hidden="false" customHeight="false" outlineLevel="0" collapsed="false">
      <c r="A190" s="25" t="s">
        <v>44</v>
      </c>
      <c r="B190" s="16" t="s">
        <v>105</v>
      </c>
      <c r="C190" s="16" t="s">
        <v>124</v>
      </c>
      <c r="D190" s="16" t="s">
        <v>176</v>
      </c>
      <c r="E190" s="16"/>
      <c r="F190" s="27" t="n">
        <f aca="false">F191</f>
        <v>2300</v>
      </c>
      <c r="G190" s="27" t="n">
        <f aca="false">G191</f>
        <v>57.6</v>
      </c>
      <c r="H190" s="27" t="n">
        <f aca="false">H191</f>
        <v>152.8</v>
      </c>
    </row>
    <row r="191" customFormat="false" ht="13.2" hidden="false" customHeight="false" outlineLevel="0" collapsed="false">
      <c r="A191" s="25" t="s">
        <v>46</v>
      </c>
      <c r="B191" s="16" t="s">
        <v>105</v>
      </c>
      <c r="C191" s="16" t="s">
        <v>124</v>
      </c>
      <c r="D191" s="16" t="s">
        <v>176</v>
      </c>
      <c r="E191" s="16" t="s">
        <v>47</v>
      </c>
      <c r="F191" s="27" t="n">
        <f aca="false">F192</f>
        <v>2300</v>
      </c>
      <c r="G191" s="27" t="n">
        <f aca="false">G192</f>
        <v>57.6</v>
      </c>
      <c r="H191" s="27" t="n">
        <f aca="false">H192</f>
        <v>152.8</v>
      </c>
    </row>
    <row r="192" customFormat="false" ht="26.4" hidden="false" customHeight="false" outlineLevel="0" collapsed="false">
      <c r="A192" s="25" t="s">
        <v>48</v>
      </c>
      <c r="B192" s="16" t="s">
        <v>105</v>
      </c>
      <c r="C192" s="16" t="s">
        <v>124</v>
      </c>
      <c r="D192" s="16" t="s">
        <v>176</v>
      </c>
      <c r="E192" s="16" t="s">
        <v>49</v>
      </c>
      <c r="F192" s="27" t="n">
        <f aca="false">'пр 3'!G167</f>
        <v>2300</v>
      </c>
      <c r="G192" s="27" t="n">
        <f aca="false">'пр 3'!H167</f>
        <v>57.6</v>
      </c>
      <c r="H192" s="27" t="n">
        <f aca="false">'пр 3'!I167</f>
        <v>152.8</v>
      </c>
    </row>
    <row r="193" customFormat="false" ht="13.2" hidden="false" customHeight="false" outlineLevel="0" collapsed="false">
      <c r="A193" s="25" t="s">
        <v>177</v>
      </c>
      <c r="B193" s="16" t="s">
        <v>105</v>
      </c>
      <c r="C193" s="16" t="s">
        <v>124</v>
      </c>
      <c r="D193" s="16" t="s">
        <v>178</v>
      </c>
      <c r="E193" s="16"/>
      <c r="F193" s="27" t="n">
        <f aca="false">F194</f>
        <v>5000</v>
      </c>
      <c r="G193" s="27" t="n">
        <v>0</v>
      </c>
      <c r="H193" s="27" t="n">
        <v>0</v>
      </c>
    </row>
    <row r="194" customFormat="false" ht="13.2" hidden="false" customHeight="false" outlineLevel="0" collapsed="false">
      <c r="A194" s="25" t="s">
        <v>46</v>
      </c>
      <c r="B194" s="16" t="s">
        <v>105</v>
      </c>
      <c r="C194" s="16" t="s">
        <v>124</v>
      </c>
      <c r="D194" s="16" t="s">
        <v>178</v>
      </c>
      <c r="E194" s="16" t="s">
        <v>47</v>
      </c>
      <c r="F194" s="27" t="n">
        <f aca="false">F195</f>
        <v>5000</v>
      </c>
      <c r="G194" s="27" t="n">
        <v>0</v>
      </c>
      <c r="H194" s="27" t="n">
        <v>0</v>
      </c>
    </row>
    <row r="195" customFormat="false" ht="26.4" hidden="false" customHeight="false" outlineLevel="0" collapsed="false">
      <c r="A195" s="25" t="s">
        <v>48</v>
      </c>
      <c r="B195" s="16" t="s">
        <v>105</v>
      </c>
      <c r="C195" s="16" t="s">
        <v>124</v>
      </c>
      <c r="D195" s="16" t="s">
        <v>178</v>
      </c>
      <c r="E195" s="16" t="s">
        <v>49</v>
      </c>
      <c r="F195" s="27" t="n">
        <f aca="false">'пр 3'!G170</f>
        <v>5000</v>
      </c>
      <c r="G195" s="27" t="n">
        <v>0</v>
      </c>
      <c r="H195" s="27" t="n">
        <v>0</v>
      </c>
    </row>
    <row r="196" customFormat="false" ht="26.4" hidden="false" customHeight="false" outlineLevel="0" collapsed="false">
      <c r="A196" s="31" t="s">
        <v>276</v>
      </c>
      <c r="B196" s="16" t="s">
        <v>105</v>
      </c>
      <c r="C196" s="16" t="s">
        <v>124</v>
      </c>
      <c r="D196" s="37" t="s">
        <v>277</v>
      </c>
      <c r="E196" s="16"/>
      <c r="F196" s="27" t="n">
        <f aca="false">F197</f>
        <v>1000</v>
      </c>
      <c r="G196" s="27"/>
      <c r="H196" s="27"/>
    </row>
    <row r="197" customFormat="false" ht="13.2" hidden="false" customHeight="false" outlineLevel="0" collapsed="false">
      <c r="A197" s="31" t="s">
        <v>44</v>
      </c>
      <c r="B197" s="16" t="s">
        <v>105</v>
      </c>
      <c r="C197" s="16" t="s">
        <v>124</v>
      </c>
      <c r="D197" s="37" t="s">
        <v>278</v>
      </c>
      <c r="E197" s="16"/>
      <c r="F197" s="27" t="n">
        <f aca="false">F198</f>
        <v>1000</v>
      </c>
      <c r="G197" s="27"/>
      <c r="H197" s="27"/>
    </row>
    <row r="198" customFormat="false" ht="13.2" hidden="false" customHeight="false" outlineLevel="0" collapsed="false">
      <c r="A198" s="31" t="s">
        <v>46</v>
      </c>
      <c r="B198" s="16" t="s">
        <v>105</v>
      </c>
      <c r="C198" s="16" t="s">
        <v>124</v>
      </c>
      <c r="D198" s="37" t="s">
        <v>278</v>
      </c>
      <c r="E198" s="16" t="s">
        <v>47</v>
      </c>
      <c r="F198" s="27" t="n">
        <f aca="false">F199</f>
        <v>1000</v>
      </c>
      <c r="G198" s="27"/>
      <c r="H198" s="27"/>
    </row>
    <row r="199" customFormat="false" ht="26.4" hidden="false" customHeight="false" outlineLevel="0" collapsed="false">
      <c r="A199" s="31" t="s">
        <v>48</v>
      </c>
      <c r="B199" s="16" t="s">
        <v>105</v>
      </c>
      <c r="C199" s="16" t="s">
        <v>124</v>
      </c>
      <c r="D199" s="37" t="s">
        <v>278</v>
      </c>
      <c r="E199" s="16" t="s">
        <v>49</v>
      </c>
      <c r="F199" s="27" t="n">
        <f aca="false">'пр 3'!G285</f>
        <v>1000</v>
      </c>
      <c r="G199" s="27"/>
      <c r="H199" s="27"/>
    </row>
    <row r="200" customFormat="false" ht="39.6" hidden="false" customHeight="false" outlineLevel="0" collapsed="false">
      <c r="A200" s="25" t="s">
        <v>179</v>
      </c>
      <c r="B200" s="16" t="s">
        <v>105</v>
      </c>
      <c r="C200" s="16" t="s">
        <v>124</v>
      </c>
      <c r="D200" s="16" t="s">
        <v>180</v>
      </c>
      <c r="E200" s="16"/>
      <c r="F200" s="27" t="n">
        <f aca="false">F201</f>
        <v>91300</v>
      </c>
      <c r="G200" s="27" t="n">
        <f aca="false">G201</f>
        <v>0</v>
      </c>
      <c r="H200" s="27" t="n">
        <v>0</v>
      </c>
    </row>
    <row r="201" customFormat="false" ht="39.6" hidden="false" customHeight="false" outlineLevel="0" collapsed="false">
      <c r="A201" s="25" t="s">
        <v>181</v>
      </c>
      <c r="B201" s="16" t="s">
        <v>105</v>
      </c>
      <c r="C201" s="16" t="s">
        <v>124</v>
      </c>
      <c r="D201" s="16" t="s">
        <v>182</v>
      </c>
      <c r="E201" s="16"/>
      <c r="F201" s="27" t="n">
        <f aca="false">F202+F207</f>
        <v>91300</v>
      </c>
      <c r="G201" s="27" t="n">
        <f aca="false">G202</f>
        <v>0</v>
      </c>
      <c r="H201" s="27" t="n">
        <v>0</v>
      </c>
    </row>
    <row r="202" customFormat="false" ht="13.2" hidden="false" customHeight="false" outlineLevel="0" collapsed="false">
      <c r="A202" s="25" t="s">
        <v>44</v>
      </c>
      <c r="B202" s="16" t="s">
        <v>105</v>
      </c>
      <c r="C202" s="16" t="s">
        <v>124</v>
      </c>
      <c r="D202" s="16" t="s">
        <v>183</v>
      </c>
      <c r="E202" s="16"/>
      <c r="F202" s="27" t="n">
        <f aca="false">F203+F205</f>
        <v>6300</v>
      </c>
      <c r="G202" s="27" t="n">
        <f aca="false">G203</f>
        <v>0</v>
      </c>
      <c r="H202" s="27" t="n">
        <v>0</v>
      </c>
    </row>
    <row r="203" customFormat="false" ht="13.2" hidden="false" customHeight="false" outlineLevel="0" collapsed="false">
      <c r="A203" s="25" t="s">
        <v>46</v>
      </c>
      <c r="B203" s="16" t="s">
        <v>105</v>
      </c>
      <c r="C203" s="16" t="s">
        <v>124</v>
      </c>
      <c r="D203" s="16" t="s">
        <v>183</v>
      </c>
      <c r="E203" s="16" t="s">
        <v>47</v>
      </c>
      <c r="F203" s="27" t="n">
        <f aca="false">F204</f>
        <v>2132.1</v>
      </c>
      <c r="G203" s="27" t="n">
        <f aca="false">G204</f>
        <v>0</v>
      </c>
      <c r="H203" s="27" t="n">
        <f aca="false">H204</f>
        <v>0</v>
      </c>
    </row>
    <row r="204" customFormat="false" ht="26.4" hidden="false" customHeight="false" outlineLevel="0" collapsed="false">
      <c r="A204" s="25" t="s">
        <v>48</v>
      </c>
      <c r="B204" s="16" t="s">
        <v>105</v>
      </c>
      <c r="C204" s="16" t="s">
        <v>124</v>
      </c>
      <c r="D204" s="16" t="s">
        <v>183</v>
      </c>
      <c r="E204" s="16" t="s">
        <v>49</v>
      </c>
      <c r="F204" s="27" t="n">
        <f aca="false">'пр 3'!G176</f>
        <v>2132.1</v>
      </c>
      <c r="G204" s="27" t="n">
        <f aca="false">'пр 3'!H176</f>
        <v>0</v>
      </c>
      <c r="H204" s="27" t="n">
        <f aca="false">'пр 3'!I176</f>
        <v>0</v>
      </c>
    </row>
    <row r="205" customFormat="false" ht="26.4" hidden="false" customHeight="false" outlineLevel="0" collapsed="false">
      <c r="A205" s="25" t="s">
        <v>96</v>
      </c>
      <c r="B205" s="16" t="s">
        <v>105</v>
      </c>
      <c r="C205" s="16" t="s">
        <v>124</v>
      </c>
      <c r="D205" s="16" t="s">
        <v>183</v>
      </c>
      <c r="E205" s="16" t="s">
        <v>97</v>
      </c>
      <c r="F205" s="27" t="n">
        <f aca="false">F206</f>
        <v>4167.9</v>
      </c>
      <c r="G205" s="27"/>
      <c r="H205" s="27"/>
    </row>
    <row r="206" customFormat="false" ht="13.2" hidden="false" customHeight="false" outlineLevel="0" collapsed="false">
      <c r="A206" s="25" t="s">
        <v>98</v>
      </c>
      <c r="B206" s="16" t="s">
        <v>105</v>
      </c>
      <c r="C206" s="16" t="s">
        <v>124</v>
      </c>
      <c r="D206" s="16" t="s">
        <v>183</v>
      </c>
      <c r="E206" s="16" t="s">
        <v>99</v>
      </c>
      <c r="F206" s="27" t="n">
        <f aca="false">'пр 3'!G178</f>
        <v>4167.9</v>
      </c>
      <c r="G206" s="27"/>
      <c r="H206" s="27"/>
    </row>
    <row r="207" customFormat="false" ht="39.6" hidden="false" customHeight="false" outlineLevel="0" collapsed="false">
      <c r="A207" s="25" t="s">
        <v>184</v>
      </c>
      <c r="B207" s="16" t="s">
        <v>105</v>
      </c>
      <c r="C207" s="16" t="s">
        <v>124</v>
      </c>
      <c r="D207" s="16" t="s">
        <v>185</v>
      </c>
      <c r="E207" s="16"/>
      <c r="F207" s="27" t="n">
        <f aca="false">F208</f>
        <v>85000</v>
      </c>
      <c r="G207" s="27" t="n">
        <v>0</v>
      </c>
      <c r="H207" s="27" t="n">
        <v>0</v>
      </c>
    </row>
    <row r="208" customFormat="false" ht="26.4" hidden="false" customHeight="false" outlineLevel="0" collapsed="false">
      <c r="A208" s="25" t="s">
        <v>96</v>
      </c>
      <c r="B208" s="16" t="s">
        <v>105</v>
      </c>
      <c r="C208" s="16" t="s">
        <v>124</v>
      </c>
      <c r="D208" s="16" t="s">
        <v>185</v>
      </c>
      <c r="E208" s="16" t="s">
        <v>97</v>
      </c>
      <c r="F208" s="27" t="n">
        <f aca="false">F209</f>
        <v>85000</v>
      </c>
      <c r="G208" s="27" t="n">
        <v>0</v>
      </c>
      <c r="H208" s="27" t="n">
        <v>0</v>
      </c>
    </row>
    <row r="209" customFormat="false" ht="13.2" hidden="false" customHeight="false" outlineLevel="0" collapsed="false">
      <c r="A209" s="25" t="s">
        <v>98</v>
      </c>
      <c r="B209" s="16" t="s">
        <v>105</v>
      </c>
      <c r="C209" s="16" t="s">
        <v>124</v>
      </c>
      <c r="D209" s="16" t="s">
        <v>185</v>
      </c>
      <c r="E209" s="16" t="s">
        <v>99</v>
      </c>
      <c r="F209" s="27" t="n">
        <f aca="false">'пр 3'!G181</f>
        <v>85000</v>
      </c>
      <c r="G209" s="27" t="n">
        <v>0</v>
      </c>
      <c r="H209" s="27" t="n">
        <v>0</v>
      </c>
    </row>
    <row r="210" customFormat="false" ht="26.4" hidden="false" customHeight="false" outlineLevel="0" collapsed="false">
      <c r="A210" s="40" t="s">
        <v>279</v>
      </c>
      <c r="B210" s="16" t="s">
        <v>105</v>
      </c>
      <c r="C210" s="16" t="s">
        <v>124</v>
      </c>
      <c r="D210" s="42" t="s">
        <v>280</v>
      </c>
      <c r="E210" s="41"/>
      <c r="F210" s="27" t="n">
        <f aca="false">+F211</f>
        <v>10300</v>
      </c>
      <c r="G210" s="27"/>
      <c r="H210" s="27"/>
    </row>
    <row r="211" customFormat="false" ht="26.4" hidden="false" customHeight="false" outlineLevel="0" collapsed="false">
      <c r="A211" s="40" t="s">
        <v>281</v>
      </c>
      <c r="B211" s="16" t="s">
        <v>105</v>
      </c>
      <c r="C211" s="16" t="s">
        <v>124</v>
      </c>
      <c r="D211" s="42" t="s">
        <v>282</v>
      </c>
      <c r="E211" s="41"/>
      <c r="F211" s="27" t="n">
        <f aca="false">F212+F215</f>
        <v>10300</v>
      </c>
      <c r="G211" s="27"/>
      <c r="H211" s="27"/>
    </row>
    <row r="212" customFormat="false" ht="13.2" hidden="false" customHeight="false" outlineLevel="0" collapsed="false">
      <c r="A212" s="40" t="s">
        <v>283</v>
      </c>
      <c r="B212" s="16" t="s">
        <v>105</v>
      </c>
      <c r="C212" s="16" t="s">
        <v>124</v>
      </c>
      <c r="D212" s="42" t="s">
        <v>284</v>
      </c>
      <c r="E212" s="41"/>
      <c r="F212" s="27" t="n">
        <f aca="false">F213</f>
        <v>10000</v>
      </c>
      <c r="G212" s="27"/>
      <c r="H212" s="27"/>
    </row>
    <row r="213" customFormat="false" ht="13.2" hidden="false" customHeight="false" outlineLevel="0" collapsed="false">
      <c r="A213" s="40" t="s">
        <v>46</v>
      </c>
      <c r="B213" s="16" t="s">
        <v>105</v>
      </c>
      <c r="C213" s="16" t="s">
        <v>124</v>
      </c>
      <c r="D213" s="42" t="s">
        <v>284</v>
      </c>
      <c r="E213" s="41" t="s">
        <v>47</v>
      </c>
      <c r="F213" s="27" t="n">
        <f aca="false">F214</f>
        <v>10000</v>
      </c>
      <c r="G213" s="27"/>
      <c r="H213" s="27"/>
    </row>
    <row r="214" customFormat="false" ht="26.4" hidden="false" customHeight="false" outlineLevel="0" collapsed="false">
      <c r="A214" s="40" t="s">
        <v>48</v>
      </c>
      <c r="B214" s="16" t="s">
        <v>105</v>
      </c>
      <c r="C214" s="16" t="s">
        <v>124</v>
      </c>
      <c r="D214" s="42" t="s">
        <v>284</v>
      </c>
      <c r="E214" s="41" t="s">
        <v>49</v>
      </c>
      <c r="F214" s="27" t="n">
        <f aca="false">'пр 3'!G290</f>
        <v>10000</v>
      </c>
      <c r="G214" s="27"/>
      <c r="H214" s="27"/>
    </row>
    <row r="215" customFormat="false" ht="13.2" hidden="false" customHeight="false" outlineLevel="0" collapsed="false">
      <c r="A215" s="40" t="s">
        <v>44</v>
      </c>
      <c r="B215" s="16" t="s">
        <v>105</v>
      </c>
      <c r="C215" s="16" t="s">
        <v>124</v>
      </c>
      <c r="D215" s="42" t="s">
        <v>285</v>
      </c>
      <c r="E215" s="41"/>
      <c r="F215" s="27" t="n">
        <f aca="false">F216</f>
        <v>300</v>
      </c>
      <c r="G215" s="27"/>
      <c r="H215" s="27"/>
    </row>
    <row r="216" customFormat="false" ht="13.2" hidden="false" customHeight="false" outlineLevel="0" collapsed="false">
      <c r="A216" s="40" t="s">
        <v>46</v>
      </c>
      <c r="B216" s="16" t="s">
        <v>105</v>
      </c>
      <c r="C216" s="16" t="s">
        <v>124</v>
      </c>
      <c r="D216" s="42" t="s">
        <v>285</v>
      </c>
      <c r="E216" s="41" t="s">
        <v>47</v>
      </c>
      <c r="F216" s="27" t="n">
        <f aca="false">F217</f>
        <v>300</v>
      </c>
      <c r="G216" s="27"/>
      <c r="H216" s="27"/>
    </row>
    <row r="217" customFormat="false" ht="26.4" hidden="false" customHeight="false" outlineLevel="0" collapsed="false">
      <c r="A217" s="40" t="s">
        <v>48</v>
      </c>
      <c r="B217" s="16" t="s">
        <v>105</v>
      </c>
      <c r="C217" s="16" t="s">
        <v>124</v>
      </c>
      <c r="D217" s="42" t="s">
        <v>285</v>
      </c>
      <c r="E217" s="41" t="s">
        <v>49</v>
      </c>
      <c r="F217" s="27" t="n">
        <f aca="false">'пр 3'!G293</f>
        <v>300</v>
      </c>
      <c r="G217" s="27"/>
      <c r="H217" s="27"/>
    </row>
    <row r="218" customFormat="false" ht="13.2" hidden="false" customHeight="false" outlineLevel="0" collapsed="false">
      <c r="A218" s="25" t="s">
        <v>30</v>
      </c>
      <c r="B218" s="41" t="s">
        <v>105</v>
      </c>
      <c r="C218" s="41" t="s">
        <v>124</v>
      </c>
      <c r="D218" s="16" t="s">
        <v>31</v>
      </c>
      <c r="E218" s="16"/>
      <c r="F218" s="27" t="n">
        <f aca="false">F219+F226</f>
        <v>30.9</v>
      </c>
      <c r="G218" s="27" t="n">
        <f aca="false">G219</f>
        <v>0</v>
      </c>
      <c r="H218" s="27" t="n">
        <f aca="false">H219</f>
        <v>0</v>
      </c>
    </row>
    <row r="219" customFormat="false" ht="26.4" hidden="false" customHeight="false" outlineLevel="0" collapsed="false">
      <c r="A219" s="25" t="s">
        <v>58</v>
      </c>
      <c r="B219" s="41" t="s">
        <v>105</v>
      </c>
      <c r="C219" s="41" t="s">
        <v>124</v>
      </c>
      <c r="D219" s="16" t="s">
        <v>59</v>
      </c>
      <c r="E219" s="16"/>
      <c r="F219" s="27" t="n">
        <f aca="false">F223</f>
        <v>20.3</v>
      </c>
      <c r="G219" s="27" t="n">
        <f aca="false">G220</f>
        <v>0</v>
      </c>
      <c r="H219" s="27" t="n">
        <f aca="false">H220</f>
        <v>0</v>
      </c>
    </row>
    <row r="220" customFormat="false" ht="26.4" hidden="true" customHeight="false" outlineLevel="0" collapsed="false">
      <c r="A220" s="25" t="s">
        <v>186</v>
      </c>
      <c r="B220" s="41" t="s">
        <v>105</v>
      </c>
      <c r="C220" s="41" t="s">
        <v>124</v>
      </c>
      <c r="D220" s="16" t="s">
        <v>187</v>
      </c>
      <c r="E220" s="16"/>
      <c r="F220" s="27" t="n">
        <f aca="false">F221</f>
        <v>0</v>
      </c>
      <c r="G220" s="27" t="n">
        <f aca="false">G221</f>
        <v>0</v>
      </c>
      <c r="H220" s="27" t="n">
        <f aca="false">H221</f>
        <v>0</v>
      </c>
    </row>
    <row r="221" customFormat="false" ht="26.4" hidden="true" customHeight="false" outlineLevel="0" collapsed="false">
      <c r="A221" s="30" t="s">
        <v>96</v>
      </c>
      <c r="B221" s="41" t="s">
        <v>105</v>
      </c>
      <c r="C221" s="41" t="s">
        <v>124</v>
      </c>
      <c r="D221" s="16" t="s">
        <v>187</v>
      </c>
      <c r="E221" s="16" t="s">
        <v>97</v>
      </c>
      <c r="F221" s="27" t="n">
        <f aca="false">F222</f>
        <v>0</v>
      </c>
      <c r="G221" s="27" t="n">
        <f aca="false">G222</f>
        <v>0</v>
      </c>
      <c r="H221" s="27" t="n">
        <f aca="false">H222</f>
        <v>0</v>
      </c>
    </row>
    <row r="222" customFormat="false" ht="13.2" hidden="true" customHeight="false" outlineLevel="0" collapsed="false">
      <c r="A222" s="30" t="s">
        <v>188</v>
      </c>
      <c r="B222" s="41" t="s">
        <v>105</v>
      </c>
      <c r="C222" s="41" t="s">
        <v>124</v>
      </c>
      <c r="D222" s="16" t="s">
        <v>187</v>
      </c>
      <c r="E222" s="16" t="s">
        <v>99</v>
      </c>
      <c r="F222" s="27" t="n">
        <f aca="false">'пр 3'!G186</f>
        <v>0</v>
      </c>
      <c r="G222" s="27" t="n">
        <f aca="false">'пр 3'!H186</f>
        <v>0</v>
      </c>
      <c r="H222" s="27" t="n">
        <f aca="false">'пр 3'!I186</f>
        <v>0</v>
      </c>
    </row>
    <row r="223" customFormat="false" ht="26.4" hidden="false" customHeight="false" outlineLevel="0" collapsed="false">
      <c r="A223" s="30" t="s">
        <v>186</v>
      </c>
      <c r="B223" s="41" t="s">
        <v>105</v>
      </c>
      <c r="C223" s="41" t="s">
        <v>124</v>
      </c>
      <c r="D223" s="16" t="s">
        <v>187</v>
      </c>
      <c r="E223" s="16"/>
      <c r="F223" s="27" t="n">
        <f aca="false">F224</f>
        <v>20.3</v>
      </c>
      <c r="G223" s="27" t="n">
        <v>0</v>
      </c>
      <c r="H223" s="27" t="n">
        <v>0</v>
      </c>
    </row>
    <row r="224" customFormat="false" ht="26.4" hidden="false" customHeight="false" outlineLevel="0" collapsed="false">
      <c r="A224" s="30" t="s">
        <v>96</v>
      </c>
      <c r="B224" s="41" t="s">
        <v>105</v>
      </c>
      <c r="C224" s="41" t="s">
        <v>124</v>
      </c>
      <c r="D224" s="16" t="s">
        <v>187</v>
      </c>
      <c r="E224" s="16" t="s">
        <v>97</v>
      </c>
      <c r="F224" s="27" t="n">
        <f aca="false">F225</f>
        <v>20.3</v>
      </c>
      <c r="G224" s="27" t="n">
        <v>0</v>
      </c>
      <c r="H224" s="27" t="n">
        <v>0</v>
      </c>
    </row>
    <row r="225" customFormat="false" ht="13.2" hidden="false" customHeight="false" outlineLevel="0" collapsed="false">
      <c r="A225" s="30" t="s">
        <v>98</v>
      </c>
      <c r="B225" s="41" t="s">
        <v>105</v>
      </c>
      <c r="C225" s="41" t="s">
        <v>124</v>
      </c>
      <c r="D225" s="16" t="s">
        <v>187</v>
      </c>
      <c r="E225" s="16" t="s">
        <v>99</v>
      </c>
      <c r="F225" s="27" t="n">
        <f aca="false">'пр 3'!G189</f>
        <v>20.3</v>
      </c>
      <c r="G225" s="27" t="n">
        <v>0</v>
      </c>
      <c r="H225" s="27" t="n">
        <v>0</v>
      </c>
    </row>
    <row r="226" customFormat="false" ht="26.4" hidden="false" customHeight="false" outlineLevel="0" collapsed="false">
      <c r="A226" s="30" t="s">
        <v>64</v>
      </c>
      <c r="B226" s="41" t="s">
        <v>105</v>
      </c>
      <c r="C226" s="41" t="s">
        <v>124</v>
      </c>
      <c r="D226" s="16" t="s">
        <v>65</v>
      </c>
      <c r="E226" s="16"/>
      <c r="F226" s="27" t="n">
        <f aca="false">F227</f>
        <v>10.6</v>
      </c>
      <c r="G226" s="27"/>
      <c r="H226" s="27"/>
    </row>
    <row r="227" customFormat="false" ht="13.2" hidden="false" customHeight="false" outlineLevel="0" collapsed="false">
      <c r="A227" s="30" t="s">
        <v>66</v>
      </c>
      <c r="B227" s="41" t="s">
        <v>105</v>
      </c>
      <c r="C227" s="41" t="s">
        <v>124</v>
      </c>
      <c r="D227" s="16" t="s">
        <v>67</v>
      </c>
      <c r="E227" s="16"/>
      <c r="F227" s="27" t="n">
        <f aca="false">F228</f>
        <v>10.6</v>
      </c>
      <c r="G227" s="27"/>
      <c r="H227" s="27"/>
    </row>
    <row r="228" customFormat="false" ht="26.4" hidden="false" customHeight="false" outlineLevel="0" collapsed="false">
      <c r="A228" s="30" t="s">
        <v>96</v>
      </c>
      <c r="B228" s="41" t="s">
        <v>105</v>
      </c>
      <c r="C228" s="41" t="s">
        <v>124</v>
      </c>
      <c r="D228" s="16" t="s">
        <v>67</v>
      </c>
      <c r="E228" s="16" t="s">
        <v>97</v>
      </c>
      <c r="F228" s="27" t="n">
        <f aca="false">F229</f>
        <v>10.6</v>
      </c>
      <c r="G228" s="27"/>
      <c r="H228" s="27"/>
    </row>
    <row r="229" customFormat="false" ht="13.2" hidden="false" customHeight="false" outlineLevel="0" collapsed="false">
      <c r="A229" s="30" t="s">
        <v>98</v>
      </c>
      <c r="B229" s="41" t="s">
        <v>105</v>
      </c>
      <c r="C229" s="41" t="s">
        <v>124</v>
      </c>
      <c r="D229" s="16" t="s">
        <v>67</v>
      </c>
      <c r="E229" s="16" t="s">
        <v>99</v>
      </c>
      <c r="F229" s="27" t="n">
        <f aca="false">'пр 3'!G193</f>
        <v>10.6</v>
      </c>
      <c r="G229" s="27"/>
      <c r="H229" s="27"/>
    </row>
    <row r="230" customFormat="false" ht="13.2" hidden="false" customHeight="false" outlineLevel="0" collapsed="false">
      <c r="A230" s="72" t="s">
        <v>189</v>
      </c>
      <c r="B230" s="69" t="s">
        <v>105</v>
      </c>
      <c r="C230" s="69" t="s">
        <v>105</v>
      </c>
      <c r="D230" s="69"/>
      <c r="E230" s="69"/>
      <c r="F230" s="47" t="n">
        <f aca="false">F231</f>
        <v>5411.7</v>
      </c>
      <c r="G230" s="47" t="n">
        <f aca="false">G231</f>
        <v>5411.7</v>
      </c>
      <c r="H230" s="47" t="n">
        <f aca="false">H231</f>
        <v>5411.7</v>
      </c>
    </row>
    <row r="231" customFormat="false" ht="26.4" hidden="false" customHeight="false" outlineLevel="0" collapsed="false">
      <c r="A231" s="31" t="s">
        <v>332</v>
      </c>
      <c r="B231" s="16" t="s">
        <v>105</v>
      </c>
      <c r="C231" s="16" t="s">
        <v>105</v>
      </c>
      <c r="D231" s="16" t="s">
        <v>191</v>
      </c>
      <c r="E231" s="16"/>
      <c r="F231" s="27" t="n">
        <f aca="false">F232+F234</f>
        <v>5411.7</v>
      </c>
      <c r="G231" s="27" t="n">
        <f aca="false">G232+G234</f>
        <v>5411.7</v>
      </c>
      <c r="H231" s="27" t="n">
        <f aca="false">H232+H234</f>
        <v>5411.7</v>
      </c>
    </row>
    <row r="232" customFormat="false" ht="39.6" hidden="false" customHeight="false" outlineLevel="0" collapsed="false">
      <c r="A232" s="25" t="s">
        <v>194</v>
      </c>
      <c r="B232" s="16" t="s">
        <v>105</v>
      </c>
      <c r="C232" s="16" t="s">
        <v>105</v>
      </c>
      <c r="D232" s="41" t="s">
        <v>193</v>
      </c>
      <c r="E232" s="16" t="s">
        <v>195</v>
      </c>
      <c r="F232" s="27" t="n">
        <f aca="false">F233</f>
        <v>3270</v>
      </c>
      <c r="G232" s="27" t="n">
        <f aca="false">G233</f>
        <v>3270</v>
      </c>
      <c r="H232" s="27" t="n">
        <f aca="false">H233</f>
        <v>3270</v>
      </c>
    </row>
    <row r="233" customFormat="false" ht="13.2" hidden="false" customHeight="false" outlineLevel="0" collapsed="false">
      <c r="A233" s="25" t="s">
        <v>196</v>
      </c>
      <c r="B233" s="16" t="s">
        <v>105</v>
      </c>
      <c r="C233" s="16" t="s">
        <v>105</v>
      </c>
      <c r="D233" s="41" t="s">
        <v>193</v>
      </c>
      <c r="E233" s="16" t="s">
        <v>197</v>
      </c>
      <c r="F233" s="27" t="n">
        <f aca="false">'пр 3'!G198</f>
        <v>3270</v>
      </c>
      <c r="G233" s="27" t="n">
        <f aca="false">'пр 3'!H198</f>
        <v>3270</v>
      </c>
      <c r="H233" s="27" t="n">
        <f aca="false">'пр 3'!I198</f>
        <v>3270</v>
      </c>
    </row>
    <row r="234" customFormat="false" ht="13.2" hidden="false" customHeight="false" outlineLevel="0" collapsed="false">
      <c r="A234" s="25" t="s">
        <v>46</v>
      </c>
      <c r="B234" s="16" t="s">
        <v>105</v>
      </c>
      <c r="C234" s="16" t="s">
        <v>105</v>
      </c>
      <c r="D234" s="41" t="s">
        <v>193</v>
      </c>
      <c r="E234" s="16" t="s">
        <v>47</v>
      </c>
      <c r="F234" s="27" t="n">
        <f aca="false">F235</f>
        <v>2141.7</v>
      </c>
      <c r="G234" s="27" t="n">
        <f aca="false">G235</f>
        <v>2141.7</v>
      </c>
      <c r="H234" s="27" t="n">
        <f aca="false">H235</f>
        <v>2141.7</v>
      </c>
    </row>
    <row r="235" customFormat="false" ht="26.4" hidden="false" customHeight="false" outlineLevel="0" collapsed="false">
      <c r="A235" s="25" t="s">
        <v>48</v>
      </c>
      <c r="B235" s="16" t="s">
        <v>105</v>
      </c>
      <c r="C235" s="16" t="s">
        <v>105</v>
      </c>
      <c r="D235" s="41" t="s">
        <v>193</v>
      </c>
      <c r="E235" s="16" t="s">
        <v>49</v>
      </c>
      <c r="F235" s="27" t="n">
        <f aca="false">'пр 3'!G200</f>
        <v>2141.7</v>
      </c>
      <c r="G235" s="27" t="n">
        <f aca="false">'пр 3'!H200</f>
        <v>2141.7</v>
      </c>
      <c r="H235" s="27" t="n">
        <f aca="false">'пр 3'!I200</f>
        <v>2141.7</v>
      </c>
    </row>
    <row r="236" customFormat="false" ht="13.2" hidden="false" customHeight="false" outlineLevel="0" collapsed="false">
      <c r="A236" s="67" t="s">
        <v>198</v>
      </c>
      <c r="B236" s="22" t="s">
        <v>199</v>
      </c>
      <c r="C236" s="22"/>
      <c r="D236" s="22"/>
      <c r="E236" s="22"/>
      <c r="F236" s="47" t="n">
        <f aca="false">F247+F237</f>
        <v>525</v>
      </c>
      <c r="G236" s="47" t="n">
        <f aca="false">G247+G237</f>
        <v>525</v>
      </c>
      <c r="H236" s="47" t="n">
        <f aca="false">H247+H237</f>
        <v>525</v>
      </c>
    </row>
    <row r="237" customFormat="false" ht="13.2" hidden="false" customHeight="false" outlineLevel="0" collapsed="false">
      <c r="A237" s="73" t="s">
        <v>288</v>
      </c>
      <c r="B237" s="74" t="s">
        <v>199</v>
      </c>
      <c r="C237" s="74" t="s">
        <v>17</v>
      </c>
      <c r="D237" s="22"/>
      <c r="E237" s="22"/>
      <c r="F237" s="23" t="n">
        <f aca="false">F238</f>
        <v>520</v>
      </c>
      <c r="G237" s="23" t="n">
        <f aca="false">G238</f>
        <v>520</v>
      </c>
      <c r="H237" s="23" t="n">
        <f aca="false">H238</f>
        <v>520</v>
      </c>
    </row>
    <row r="238" customFormat="false" ht="26.4" hidden="false" customHeight="false" outlineLevel="0" collapsed="false">
      <c r="A238" s="31" t="s">
        <v>289</v>
      </c>
      <c r="B238" s="46" t="s">
        <v>199</v>
      </c>
      <c r="C238" s="46" t="s">
        <v>17</v>
      </c>
      <c r="D238" s="16" t="s">
        <v>290</v>
      </c>
      <c r="E238" s="16"/>
      <c r="F238" s="28" t="n">
        <f aca="false">F239+F243</f>
        <v>520</v>
      </c>
      <c r="G238" s="28" t="n">
        <f aca="false">G239+G243</f>
        <v>520</v>
      </c>
      <c r="H238" s="28" t="n">
        <f aca="false">H239+H243</f>
        <v>520</v>
      </c>
    </row>
    <row r="239" customFormat="false" ht="26.4" hidden="false" customHeight="false" outlineLevel="0" collapsed="false">
      <c r="A239" s="31" t="s">
        <v>291</v>
      </c>
      <c r="B239" s="46" t="s">
        <v>199</v>
      </c>
      <c r="C239" s="46" t="s">
        <v>17</v>
      </c>
      <c r="D239" s="16" t="s">
        <v>292</v>
      </c>
      <c r="E239" s="16"/>
      <c r="F239" s="28" t="n">
        <f aca="false">F240</f>
        <v>320</v>
      </c>
      <c r="G239" s="28" t="n">
        <f aca="false">G240</f>
        <v>320</v>
      </c>
      <c r="H239" s="28" t="n">
        <f aca="false">H240</f>
        <v>320</v>
      </c>
    </row>
    <row r="240" customFormat="false" ht="13.2" hidden="false" customHeight="false" outlineLevel="0" collapsed="false">
      <c r="A240" s="31" t="s">
        <v>44</v>
      </c>
      <c r="B240" s="46" t="s">
        <v>199</v>
      </c>
      <c r="C240" s="46" t="s">
        <v>17</v>
      </c>
      <c r="D240" s="16" t="s">
        <v>293</v>
      </c>
      <c r="E240" s="16"/>
      <c r="F240" s="28" t="n">
        <f aca="false">F241</f>
        <v>320</v>
      </c>
      <c r="G240" s="28" t="n">
        <f aca="false">G241</f>
        <v>320</v>
      </c>
      <c r="H240" s="28" t="n">
        <f aca="false">H241</f>
        <v>320</v>
      </c>
    </row>
    <row r="241" customFormat="false" ht="26.4" hidden="false" customHeight="false" outlineLevel="0" collapsed="false">
      <c r="A241" s="31" t="s">
        <v>96</v>
      </c>
      <c r="B241" s="46" t="s">
        <v>199</v>
      </c>
      <c r="C241" s="46" t="s">
        <v>17</v>
      </c>
      <c r="D241" s="16" t="s">
        <v>293</v>
      </c>
      <c r="E241" s="16" t="s">
        <v>97</v>
      </c>
      <c r="F241" s="28" t="n">
        <f aca="false">F242</f>
        <v>320</v>
      </c>
      <c r="G241" s="28" t="n">
        <f aca="false">G242</f>
        <v>320</v>
      </c>
      <c r="H241" s="28" t="n">
        <f aca="false">H242</f>
        <v>320</v>
      </c>
    </row>
    <row r="242" customFormat="false" ht="13.2" hidden="false" customHeight="false" outlineLevel="0" collapsed="false">
      <c r="A242" s="31" t="s">
        <v>98</v>
      </c>
      <c r="B242" s="46" t="s">
        <v>199</v>
      </c>
      <c r="C242" s="46" t="s">
        <v>17</v>
      </c>
      <c r="D242" s="16" t="s">
        <v>293</v>
      </c>
      <c r="E242" s="16" t="s">
        <v>99</v>
      </c>
      <c r="F242" s="28" t="n">
        <f aca="false">'пр 3'!G301</f>
        <v>320</v>
      </c>
      <c r="G242" s="28" t="n">
        <f aca="false">'пр 3'!H301</f>
        <v>320</v>
      </c>
      <c r="H242" s="28" t="n">
        <f aca="false">'пр 3'!I301</f>
        <v>320</v>
      </c>
    </row>
    <row r="243" customFormat="false" ht="13.2" hidden="false" customHeight="false" outlineLevel="0" collapsed="false">
      <c r="A243" s="31" t="s">
        <v>294</v>
      </c>
      <c r="B243" s="46" t="s">
        <v>199</v>
      </c>
      <c r="C243" s="46" t="s">
        <v>17</v>
      </c>
      <c r="D243" s="16" t="s">
        <v>295</v>
      </c>
      <c r="E243" s="16"/>
      <c r="F243" s="28" t="n">
        <f aca="false">F244</f>
        <v>200</v>
      </c>
      <c r="G243" s="28" t="n">
        <f aca="false">G244</f>
        <v>200</v>
      </c>
      <c r="H243" s="28" t="n">
        <f aca="false">H244</f>
        <v>200</v>
      </c>
    </row>
    <row r="244" customFormat="false" ht="13.2" hidden="false" customHeight="false" outlineLevel="0" collapsed="false">
      <c r="A244" s="31" t="s">
        <v>44</v>
      </c>
      <c r="B244" s="46" t="s">
        <v>199</v>
      </c>
      <c r="C244" s="46" t="s">
        <v>17</v>
      </c>
      <c r="D244" s="16" t="s">
        <v>296</v>
      </c>
      <c r="E244" s="16"/>
      <c r="F244" s="28" t="n">
        <f aca="false">F245</f>
        <v>200</v>
      </c>
      <c r="G244" s="28" t="n">
        <f aca="false">G245</f>
        <v>200</v>
      </c>
      <c r="H244" s="28" t="n">
        <f aca="false">H245</f>
        <v>200</v>
      </c>
    </row>
    <row r="245" customFormat="false" ht="26.4" hidden="false" customHeight="false" outlineLevel="0" collapsed="false">
      <c r="A245" s="31" t="s">
        <v>96</v>
      </c>
      <c r="B245" s="46" t="s">
        <v>199</v>
      </c>
      <c r="C245" s="46" t="s">
        <v>17</v>
      </c>
      <c r="D245" s="16" t="s">
        <v>296</v>
      </c>
      <c r="E245" s="16" t="s">
        <v>97</v>
      </c>
      <c r="F245" s="28" t="n">
        <f aca="false">F246</f>
        <v>200</v>
      </c>
      <c r="G245" s="28" t="n">
        <f aca="false">G246</f>
        <v>200</v>
      </c>
      <c r="H245" s="28" t="n">
        <f aca="false">H246</f>
        <v>200</v>
      </c>
    </row>
    <row r="246" customFormat="false" ht="13.2" hidden="false" customHeight="false" outlineLevel="0" collapsed="false">
      <c r="A246" s="31" t="s">
        <v>98</v>
      </c>
      <c r="B246" s="46" t="s">
        <v>199</v>
      </c>
      <c r="C246" s="46" t="s">
        <v>17</v>
      </c>
      <c r="D246" s="16" t="s">
        <v>296</v>
      </c>
      <c r="E246" s="16" t="s">
        <v>99</v>
      </c>
      <c r="F246" s="28" t="n">
        <f aca="false">'пр 3'!G305</f>
        <v>200</v>
      </c>
      <c r="G246" s="28" t="n">
        <f aca="false">'пр 3'!H305</f>
        <v>200</v>
      </c>
      <c r="H246" s="28" t="n">
        <f aca="false">'пр 3'!I305</f>
        <v>200</v>
      </c>
    </row>
    <row r="247" s="33" customFormat="true" ht="13.2" hidden="false" customHeight="false" outlineLevel="0" collapsed="false">
      <c r="A247" s="72" t="s">
        <v>200</v>
      </c>
      <c r="B247" s="22" t="s">
        <v>199</v>
      </c>
      <c r="C247" s="22" t="s">
        <v>79</v>
      </c>
      <c r="D247" s="22"/>
      <c r="E247" s="22"/>
      <c r="F247" s="47" t="n">
        <f aca="false">F248</f>
        <v>5</v>
      </c>
      <c r="G247" s="47" t="n">
        <f aca="false">G248</f>
        <v>5</v>
      </c>
      <c r="H247" s="47" t="n">
        <f aca="false">H248</f>
        <v>5</v>
      </c>
    </row>
    <row r="248" s="33" customFormat="true" ht="13.2" hidden="false" customHeight="false" outlineLevel="0" collapsed="false">
      <c r="A248" s="70" t="s">
        <v>30</v>
      </c>
      <c r="B248" s="16" t="s">
        <v>199</v>
      </c>
      <c r="C248" s="16" t="s">
        <v>79</v>
      </c>
      <c r="D248" s="16" t="s">
        <v>31</v>
      </c>
      <c r="E248" s="16"/>
      <c r="F248" s="27" t="n">
        <f aca="false">F249</f>
        <v>5</v>
      </c>
      <c r="G248" s="27" t="n">
        <f aca="false">G249</f>
        <v>5</v>
      </c>
      <c r="H248" s="27" t="n">
        <f aca="false">H249</f>
        <v>5</v>
      </c>
    </row>
    <row r="249" s="33" customFormat="true" ht="13.2" hidden="false" customHeight="false" outlineLevel="0" collapsed="false">
      <c r="A249" s="70" t="s">
        <v>68</v>
      </c>
      <c r="B249" s="16" t="s">
        <v>199</v>
      </c>
      <c r="C249" s="16" t="s">
        <v>79</v>
      </c>
      <c r="D249" s="16" t="s">
        <v>69</v>
      </c>
      <c r="E249" s="16"/>
      <c r="F249" s="27" t="n">
        <f aca="false">F250</f>
        <v>5</v>
      </c>
      <c r="G249" s="27" t="n">
        <f aca="false">G250</f>
        <v>5</v>
      </c>
      <c r="H249" s="27" t="n">
        <f aca="false">H250</f>
        <v>5</v>
      </c>
    </row>
    <row r="250" s="33" customFormat="true" ht="26.4" hidden="false" customHeight="false" outlineLevel="0" collapsed="false">
      <c r="A250" s="70" t="s">
        <v>201</v>
      </c>
      <c r="B250" s="16" t="s">
        <v>199</v>
      </c>
      <c r="C250" s="16" t="s">
        <v>79</v>
      </c>
      <c r="D250" s="16" t="s">
        <v>202</v>
      </c>
      <c r="E250" s="16"/>
      <c r="F250" s="27" t="n">
        <f aca="false">F251</f>
        <v>5</v>
      </c>
      <c r="G250" s="27" t="n">
        <f aca="false">G251</f>
        <v>5</v>
      </c>
      <c r="H250" s="27" t="n">
        <f aca="false">H251</f>
        <v>5</v>
      </c>
    </row>
    <row r="251" s="33" customFormat="true" ht="13.2" hidden="false" customHeight="false" outlineLevel="0" collapsed="false">
      <c r="A251" s="25" t="s">
        <v>46</v>
      </c>
      <c r="B251" s="16" t="s">
        <v>199</v>
      </c>
      <c r="C251" s="16" t="s">
        <v>79</v>
      </c>
      <c r="D251" s="16" t="s">
        <v>202</v>
      </c>
      <c r="E251" s="16" t="s">
        <v>47</v>
      </c>
      <c r="F251" s="27" t="n">
        <f aca="false">F252</f>
        <v>5</v>
      </c>
      <c r="G251" s="27" t="n">
        <f aca="false">G252</f>
        <v>5</v>
      </c>
      <c r="H251" s="27" t="n">
        <f aca="false">H252</f>
        <v>5</v>
      </c>
    </row>
    <row r="252" customFormat="false" ht="26.4" hidden="false" customHeight="false" outlineLevel="0" collapsed="false">
      <c r="A252" s="25" t="s">
        <v>48</v>
      </c>
      <c r="B252" s="16" t="s">
        <v>199</v>
      </c>
      <c r="C252" s="16" t="s">
        <v>79</v>
      </c>
      <c r="D252" s="16" t="s">
        <v>202</v>
      </c>
      <c r="E252" s="16" t="s">
        <v>49</v>
      </c>
      <c r="F252" s="27" t="n">
        <f aca="false">'пр 3'!G207</f>
        <v>5</v>
      </c>
      <c r="G252" s="27" t="n">
        <f aca="false">'пр 3'!H207</f>
        <v>5</v>
      </c>
      <c r="H252" s="27" t="n">
        <f aca="false">'пр 3'!I207</f>
        <v>5</v>
      </c>
    </row>
    <row r="253" customFormat="false" ht="13.2" hidden="false" customHeight="false" outlineLevel="0" collapsed="false">
      <c r="A253" s="67" t="s">
        <v>203</v>
      </c>
      <c r="B253" s="22" t="s">
        <v>204</v>
      </c>
      <c r="C253" s="22"/>
      <c r="D253" s="75"/>
      <c r="E253" s="22"/>
      <c r="F253" s="23" t="n">
        <f aca="false">F254</f>
        <v>963.4</v>
      </c>
      <c r="G253" s="23" t="n">
        <f aca="false">G254</f>
        <v>963.4</v>
      </c>
      <c r="H253" s="23" t="n">
        <f aca="false">H254</f>
        <v>963.4</v>
      </c>
    </row>
    <row r="254" customFormat="false" ht="13.2" hidden="false" customHeight="false" outlineLevel="0" collapsed="false">
      <c r="A254" s="21" t="s">
        <v>205</v>
      </c>
      <c r="B254" s="22" t="s">
        <v>204</v>
      </c>
      <c r="C254" s="22" t="s">
        <v>124</v>
      </c>
      <c r="D254" s="22"/>
      <c r="E254" s="22"/>
      <c r="F254" s="23" t="n">
        <f aca="false">F255+F272</f>
        <v>963.4</v>
      </c>
      <c r="G254" s="23" t="n">
        <f aca="false">G255+G272</f>
        <v>963.4</v>
      </c>
      <c r="H254" s="23" t="n">
        <f aca="false">H255+H272</f>
        <v>963.4</v>
      </c>
    </row>
    <row r="255" customFormat="false" ht="26.4" hidden="false" customHeight="false" outlineLevel="0" collapsed="false">
      <c r="A255" s="25" t="s">
        <v>206</v>
      </c>
      <c r="B255" s="16" t="s">
        <v>204</v>
      </c>
      <c r="C255" s="16" t="s">
        <v>124</v>
      </c>
      <c r="D255" s="16" t="s">
        <v>207</v>
      </c>
      <c r="E255" s="16"/>
      <c r="F255" s="28" t="n">
        <f aca="false">F256+F260+F264+F268</f>
        <v>300</v>
      </c>
      <c r="G255" s="28" t="n">
        <f aca="false">G256+G260+G264+G268</f>
        <v>300</v>
      </c>
      <c r="H255" s="28" t="n">
        <f aca="false">H256+H260+H264+H268</f>
        <v>300</v>
      </c>
    </row>
    <row r="256" customFormat="false" ht="26.4" hidden="false" customHeight="false" outlineLevel="0" collapsed="false">
      <c r="A256" s="25" t="s">
        <v>208</v>
      </c>
      <c r="B256" s="16" t="s">
        <v>204</v>
      </c>
      <c r="C256" s="16" t="s">
        <v>124</v>
      </c>
      <c r="D256" s="16" t="s">
        <v>209</v>
      </c>
      <c r="E256" s="16"/>
      <c r="F256" s="27" t="n">
        <f aca="false">F257</f>
        <v>75</v>
      </c>
      <c r="G256" s="27" t="n">
        <f aca="false">G257</f>
        <v>75</v>
      </c>
      <c r="H256" s="27" t="n">
        <f aca="false">H257</f>
        <v>75</v>
      </c>
    </row>
    <row r="257" customFormat="false" ht="13.2" hidden="false" customHeight="false" outlineLevel="0" collapsed="false">
      <c r="A257" s="25" t="s">
        <v>44</v>
      </c>
      <c r="B257" s="16" t="s">
        <v>204</v>
      </c>
      <c r="C257" s="16" t="s">
        <v>124</v>
      </c>
      <c r="D257" s="16" t="s">
        <v>210</v>
      </c>
      <c r="E257" s="16"/>
      <c r="F257" s="27" t="n">
        <f aca="false">F258</f>
        <v>75</v>
      </c>
      <c r="G257" s="27" t="n">
        <f aca="false">G258</f>
        <v>75</v>
      </c>
      <c r="H257" s="27" t="n">
        <f aca="false">H258</f>
        <v>75</v>
      </c>
    </row>
    <row r="258" customFormat="false" ht="26.4" hidden="false" customHeight="false" outlineLevel="0" collapsed="false">
      <c r="A258" s="25" t="s">
        <v>96</v>
      </c>
      <c r="B258" s="16" t="s">
        <v>204</v>
      </c>
      <c r="C258" s="16" t="s">
        <v>124</v>
      </c>
      <c r="D258" s="16" t="s">
        <v>210</v>
      </c>
      <c r="E258" s="16" t="s">
        <v>97</v>
      </c>
      <c r="F258" s="27" t="n">
        <f aca="false">F259</f>
        <v>75</v>
      </c>
      <c r="G258" s="27" t="n">
        <f aca="false">G259</f>
        <v>75</v>
      </c>
      <c r="H258" s="27" t="n">
        <f aca="false">H259</f>
        <v>75</v>
      </c>
    </row>
    <row r="259" customFormat="false" ht="26.4" hidden="false" customHeight="false" outlineLevel="0" collapsed="false">
      <c r="A259" s="25" t="s">
        <v>211</v>
      </c>
      <c r="B259" s="16" t="s">
        <v>204</v>
      </c>
      <c r="C259" s="16" t="s">
        <v>124</v>
      </c>
      <c r="D259" s="16" t="s">
        <v>210</v>
      </c>
      <c r="E259" s="16" t="s">
        <v>212</v>
      </c>
      <c r="F259" s="28" t="n">
        <f aca="false">'пр 3'!G214</f>
        <v>75</v>
      </c>
      <c r="G259" s="28" t="n">
        <f aca="false">'пр 3'!H214</f>
        <v>75</v>
      </c>
      <c r="H259" s="28" t="n">
        <f aca="false">'пр 3'!I214</f>
        <v>75</v>
      </c>
    </row>
    <row r="260" customFormat="false" ht="26.4" hidden="false" customHeight="false" outlineLevel="0" collapsed="false">
      <c r="A260" s="25" t="s">
        <v>213</v>
      </c>
      <c r="B260" s="16" t="s">
        <v>204</v>
      </c>
      <c r="C260" s="16" t="s">
        <v>124</v>
      </c>
      <c r="D260" s="16" t="s">
        <v>214</v>
      </c>
      <c r="E260" s="16"/>
      <c r="F260" s="28" t="n">
        <f aca="false">F261</f>
        <v>75</v>
      </c>
      <c r="G260" s="28" t="n">
        <f aca="false">G261</f>
        <v>75</v>
      </c>
      <c r="H260" s="28" t="n">
        <f aca="false">H261</f>
        <v>75</v>
      </c>
    </row>
    <row r="261" customFormat="false" ht="13.2" hidden="false" customHeight="false" outlineLevel="0" collapsed="false">
      <c r="A261" s="25" t="s">
        <v>44</v>
      </c>
      <c r="B261" s="16" t="s">
        <v>204</v>
      </c>
      <c r="C261" s="16" t="s">
        <v>124</v>
      </c>
      <c r="D261" s="16" t="s">
        <v>215</v>
      </c>
      <c r="E261" s="16"/>
      <c r="F261" s="28" t="n">
        <f aca="false">F262</f>
        <v>75</v>
      </c>
      <c r="G261" s="28" t="n">
        <f aca="false">G262</f>
        <v>75</v>
      </c>
      <c r="H261" s="28" t="n">
        <f aca="false">H262</f>
        <v>75</v>
      </c>
    </row>
    <row r="262" customFormat="false" ht="26.4" hidden="false" customHeight="false" outlineLevel="0" collapsed="false">
      <c r="A262" s="25" t="s">
        <v>96</v>
      </c>
      <c r="B262" s="16" t="s">
        <v>204</v>
      </c>
      <c r="C262" s="16" t="s">
        <v>124</v>
      </c>
      <c r="D262" s="16" t="s">
        <v>215</v>
      </c>
      <c r="E262" s="16" t="s">
        <v>97</v>
      </c>
      <c r="F262" s="27" t="n">
        <f aca="false">F263</f>
        <v>75</v>
      </c>
      <c r="G262" s="27" t="n">
        <f aca="false">G263</f>
        <v>75</v>
      </c>
      <c r="H262" s="27" t="n">
        <f aca="false">H263</f>
        <v>75</v>
      </c>
    </row>
    <row r="263" customFormat="false" ht="26.4" hidden="false" customHeight="false" outlineLevel="0" collapsed="false">
      <c r="A263" s="25" t="s">
        <v>211</v>
      </c>
      <c r="B263" s="16" t="s">
        <v>204</v>
      </c>
      <c r="C263" s="16" t="s">
        <v>124</v>
      </c>
      <c r="D263" s="16" t="s">
        <v>215</v>
      </c>
      <c r="E263" s="16" t="s">
        <v>212</v>
      </c>
      <c r="F263" s="28" t="n">
        <f aca="false">'пр 3'!G218</f>
        <v>75</v>
      </c>
      <c r="G263" s="28" t="n">
        <f aca="false">'пр 3'!H218</f>
        <v>75</v>
      </c>
      <c r="H263" s="28" t="n">
        <f aca="false">'пр 3'!I218</f>
        <v>75</v>
      </c>
    </row>
    <row r="264" customFormat="false" ht="26.4" hidden="false" customHeight="false" outlineLevel="0" collapsed="false">
      <c r="A264" s="25" t="s">
        <v>333</v>
      </c>
      <c r="B264" s="16" t="s">
        <v>204</v>
      </c>
      <c r="C264" s="16" t="s">
        <v>124</v>
      </c>
      <c r="D264" s="16" t="s">
        <v>217</v>
      </c>
      <c r="E264" s="16"/>
      <c r="F264" s="28" t="n">
        <f aca="false">F265</f>
        <v>20</v>
      </c>
      <c r="G264" s="28" t="n">
        <f aca="false">G265</f>
        <v>20</v>
      </c>
      <c r="H264" s="28" t="n">
        <f aca="false">H265</f>
        <v>20</v>
      </c>
    </row>
    <row r="265" customFormat="false" ht="13.2" hidden="false" customHeight="false" outlineLevel="0" collapsed="false">
      <c r="A265" s="25" t="s">
        <v>44</v>
      </c>
      <c r="B265" s="16" t="s">
        <v>204</v>
      </c>
      <c r="C265" s="16" t="s">
        <v>124</v>
      </c>
      <c r="D265" s="16" t="s">
        <v>218</v>
      </c>
      <c r="E265" s="16"/>
      <c r="F265" s="28" t="n">
        <f aca="false">F266</f>
        <v>20</v>
      </c>
      <c r="G265" s="28" t="n">
        <f aca="false">G266</f>
        <v>20</v>
      </c>
      <c r="H265" s="28" t="n">
        <f aca="false">H266</f>
        <v>20</v>
      </c>
    </row>
    <row r="266" customFormat="false" ht="13.2" hidden="false" customHeight="false" outlineLevel="0" collapsed="false">
      <c r="A266" s="25" t="s">
        <v>136</v>
      </c>
      <c r="B266" s="16" t="s">
        <v>204</v>
      </c>
      <c r="C266" s="16" t="s">
        <v>124</v>
      </c>
      <c r="D266" s="16" t="s">
        <v>218</v>
      </c>
      <c r="E266" s="16" t="s">
        <v>137</v>
      </c>
      <c r="F266" s="28" t="n">
        <f aca="false">F267</f>
        <v>20</v>
      </c>
      <c r="G266" s="28" t="n">
        <f aca="false">G267</f>
        <v>20</v>
      </c>
      <c r="H266" s="28" t="n">
        <f aca="false">H267</f>
        <v>20</v>
      </c>
    </row>
    <row r="267" customFormat="false" ht="13.2" hidden="false" customHeight="false" outlineLevel="0" collapsed="false">
      <c r="A267" s="25" t="s">
        <v>219</v>
      </c>
      <c r="B267" s="16" t="s">
        <v>204</v>
      </c>
      <c r="C267" s="16" t="s">
        <v>124</v>
      </c>
      <c r="D267" s="16" t="s">
        <v>218</v>
      </c>
      <c r="E267" s="16" t="s">
        <v>220</v>
      </c>
      <c r="F267" s="28" t="n">
        <f aca="false">'пр 3'!G222</f>
        <v>20</v>
      </c>
      <c r="G267" s="28" t="n">
        <f aca="false">'пр 3'!H222</f>
        <v>20</v>
      </c>
      <c r="H267" s="28" t="n">
        <f aca="false">'пр 3'!I222</f>
        <v>20</v>
      </c>
    </row>
    <row r="268" customFormat="false" ht="39.6" hidden="false" customHeight="false" outlineLevel="0" collapsed="false">
      <c r="A268" s="25" t="s">
        <v>334</v>
      </c>
      <c r="B268" s="16" t="s">
        <v>204</v>
      </c>
      <c r="C268" s="16" t="s">
        <v>124</v>
      </c>
      <c r="D268" s="16" t="s">
        <v>222</v>
      </c>
      <c r="E268" s="16"/>
      <c r="F268" s="28" t="n">
        <f aca="false">F269</f>
        <v>130</v>
      </c>
      <c r="G268" s="28" t="n">
        <f aca="false">G269</f>
        <v>130</v>
      </c>
      <c r="H268" s="28" t="n">
        <f aca="false">H269</f>
        <v>130</v>
      </c>
    </row>
    <row r="269" customFormat="false" ht="13.2" hidden="false" customHeight="false" outlineLevel="0" collapsed="false">
      <c r="A269" s="25" t="s">
        <v>44</v>
      </c>
      <c r="B269" s="16" t="s">
        <v>204</v>
      </c>
      <c r="C269" s="16" t="s">
        <v>124</v>
      </c>
      <c r="D269" s="16" t="s">
        <v>223</v>
      </c>
      <c r="E269" s="16"/>
      <c r="F269" s="28" t="n">
        <f aca="false">F270</f>
        <v>130</v>
      </c>
      <c r="G269" s="28" t="n">
        <f aca="false">G270</f>
        <v>130</v>
      </c>
      <c r="H269" s="28" t="n">
        <f aca="false">H270</f>
        <v>130</v>
      </c>
    </row>
    <row r="270" customFormat="false" ht="13.2" hidden="false" customHeight="false" outlineLevel="0" collapsed="false">
      <c r="A270" s="25" t="s">
        <v>136</v>
      </c>
      <c r="B270" s="16" t="s">
        <v>204</v>
      </c>
      <c r="C270" s="16" t="s">
        <v>124</v>
      </c>
      <c r="D270" s="16" t="s">
        <v>223</v>
      </c>
      <c r="E270" s="16" t="s">
        <v>137</v>
      </c>
      <c r="F270" s="28" t="n">
        <f aca="false">F271</f>
        <v>130</v>
      </c>
      <c r="G270" s="28" t="n">
        <f aca="false">G271</f>
        <v>130</v>
      </c>
      <c r="H270" s="28" t="n">
        <f aca="false">H271</f>
        <v>130</v>
      </c>
    </row>
    <row r="271" customFormat="false" ht="13.2" hidden="false" customHeight="false" outlineLevel="0" collapsed="false">
      <c r="A271" s="25" t="s">
        <v>219</v>
      </c>
      <c r="B271" s="16" t="s">
        <v>204</v>
      </c>
      <c r="C271" s="16" t="s">
        <v>124</v>
      </c>
      <c r="D271" s="16" t="s">
        <v>223</v>
      </c>
      <c r="E271" s="16" t="s">
        <v>220</v>
      </c>
      <c r="F271" s="28" t="n">
        <f aca="false">'пр 3'!G226</f>
        <v>130</v>
      </c>
      <c r="G271" s="28" t="n">
        <f aca="false">'пр 3'!H226</f>
        <v>130</v>
      </c>
      <c r="H271" s="28" t="n">
        <f aca="false">'пр 3'!I226</f>
        <v>130</v>
      </c>
    </row>
    <row r="272" s="1" customFormat="true" ht="26.4" hidden="false" customHeight="false" outlineLevel="0" collapsed="false">
      <c r="A272" s="25" t="s">
        <v>224</v>
      </c>
      <c r="B272" s="16" t="s">
        <v>204</v>
      </c>
      <c r="C272" s="16" t="s">
        <v>124</v>
      </c>
      <c r="D272" s="16" t="s">
        <v>225</v>
      </c>
      <c r="E272" s="16"/>
      <c r="F272" s="28" t="n">
        <f aca="false">F273</f>
        <v>663.4</v>
      </c>
      <c r="G272" s="28" t="n">
        <f aca="false">G273</f>
        <v>663.4</v>
      </c>
      <c r="H272" s="28" t="n">
        <f aca="false">H273</f>
        <v>663.4</v>
      </c>
    </row>
    <row r="273" s="1" customFormat="true" ht="17.4" hidden="false" customHeight="true" outlineLevel="0" collapsed="false">
      <c r="A273" s="25" t="s">
        <v>226</v>
      </c>
      <c r="B273" s="16" t="s">
        <v>204</v>
      </c>
      <c r="C273" s="16" t="s">
        <v>124</v>
      </c>
      <c r="D273" s="16" t="s">
        <v>227</v>
      </c>
      <c r="E273" s="16"/>
      <c r="F273" s="28" t="n">
        <f aca="false">F274+F277</f>
        <v>663.4</v>
      </c>
      <c r="G273" s="28" t="n">
        <f aca="false">G274+G277</f>
        <v>663.4</v>
      </c>
      <c r="H273" s="28" t="n">
        <f aca="false">H274+H277</f>
        <v>663.4</v>
      </c>
    </row>
    <row r="274" s="1" customFormat="true" ht="13.2" hidden="false" customHeight="false" outlineLevel="0" collapsed="false">
      <c r="A274" s="25" t="s">
        <v>228</v>
      </c>
      <c r="B274" s="16" t="s">
        <v>204</v>
      </c>
      <c r="C274" s="16" t="s">
        <v>124</v>
      </c>
      <c r="D274" s="16" t="s">
        <v>229</v>
      </c>
      <c r="E274" s="16"/>
      <c r="F274" s="28" t="n">
        <f aca="false">F275</f>
        <v>458.4</v>
      </c>
      <c r="G274" s="28" t="n">
        <f aca="false">G275</f>
        <v>458.4</v>
      </c>
      <c r="H274" s="28" t="n">
        <f aca="false">H275</f>
        <v>458.4</v>
      </c>
    </row>
    <row r="275" s="76" customFormat="true" ht="13.2" hidden="false" customHeight="false" outlineLevel="0" collapsed="false">
      <c r="A275" s="25" t="s">
        <v>136</v>
      </c>
      <c r="B275" s="16" t="s">
        <v>204</v>
      </c>
      <c r="C275" s="16" t="s">
        <v>124</v>
      </c>
      <c r="D275" s="16" t="s">
        <v>229</v>
      </c>
      <c r="E275" s="16" t="s">
        <v>137</v>
      </c>
      <c r="F275" s="28" t="n">
        <f aca="false">F276</f>
        <v>458.4</v>
      </c>
      <c r="G275" s="28" t="n">
        <f aca="false">G276</f>
        <v>458.4</v>
      </c>
      <c r="H275" s="28" t="n">
        <f aca="false">H276</f>
        <v>458.4</v>
      </c>
    </row>
    <row r="276" s="76" customFormat="true" ht="13.2" hidden="false" customHeight="false" outlineLevel="0" collapsed="false">
      <c r="A276" s="25" t="s">
        <v>230</v>
      </c>
      <c r="B276" s="16" t="s">
        <v>204</v>
      </c>
      <c r="C276" s="16" t="s">
        <v>124</v>
      </c>
      <c r="D276" s="16" t="s">
        <v>229</v>
      </c>
      <c r="E276" s="16" t="s">
        <v>231</v>
      </c>
      <c r="F276" s="28" t="n">
        <f aca="false">'пр 3'!G231</f>
        <v>458.4</v>
      </c>
      <c r="G276" s="28" t="n">
        <f aca="false">'пр 3'!H231</f>
        <v>458.4</v>
      </c>
      <c r="H276" s="28" t="n">
        <f aca="false">'пр 3'!I231</f>
        <v>458.4</v>
      </c>
    </row>
    <row r="277" s="76" customFormat="true" ht="26.4" hidden="false" customHeight="false" outlineLevel="0" collapsed="false">
      <c r="A277" s="25" t="s">
        <v>232</v>
      </c>
      <c r="B277" s="16" t="s">
        <v>204</v>
      </c>
      <c r="C277" s="16" t="s">
        <v>124</v>
      </c>
      <c r="D277" s="16" t="s">
        <v>233</v>
      </c>
      <c r="E277" s="16"/>
      <c r="F277" s="28" t="n">
        <f aca="false">F278</f>
        <v>205</v>
      </c>
      <c r="G277" s="28" t="n">
        <f aca="false">G278</f>
        <v>205</v>
      </c>
      <c r="H277" s="28" t="n">
        <f aca="false">H278</f>
        <v>205</v>
      </c>
    </row>
    <row r="278" s="76" customFormat="true" ht="13.2" hidden="false" customHeight="false" outlineLevel="0" collapsed="false">
      <c r="A278" s="25" t="s">
        <v>136</v>
      </c>
      <c r="B278" s="16" t="s">
        <v>204</v>
      </c>
      <c r="C278" s="16" t="s">
        <v>124</v>
      </c>
      <c r="D278" s="16" t="s">
        <v>233</v>
      </c>
      <c r="E278" s="16" t="s">
        <v>137</v>
      </c>
      <c r="F278" s="28" t="n">
        <f aca="false">F279</f>
        <v>205</v>
      </c>
      <c r="G278" s="28" t="n">
        <f aca="false">G279</f>
        <v>205</v>
      </c>
      <c r="H278" s="28" t="n">
        <f aca="false">H279</f>
        <v>205</v>
      </c>
    </row>
    <row r="279" s="76" customFormat="true" ht="13.2" hidden="false" customHeight="false" outlineLevel="0" collapsed="false">
      <c r="A279" s="25" t="s">
        <v>234</v>
      </c>
      <c r="B279" s="16" t="s">
        <v>204</v>
      </c>
      <c r="C279" s="16" t="s">
        <v>124</v>
      </c>
      <c r="D279" s="16" t="s">
        <v>233</v>
      </c>
      <c r="E279" s="16" t="s">
        <v>235</v>
      </c>
      <c r="F279" s="28" t="n">
        <f aca="false">'пр 3'!G234</f>
        <v>205</v>
      </c>
      <c r="G279" s="28" t="n">
        <f aca="false">'пр 3'!H234</f>
        <v>205</v>
      </c>
      <c r="H279" s="28" t="n">
        <f aca="false">'пр 3'!I234</f>
        <v>205</v>
      </c>
    </row>
    <row r="280" customFormat="false" ht="13.2" hidden="false" customHeight="false" outlineLevel="0" collapsed="false">
      <c r="A280" s="67" t="s">
        <v>236</v>
      </c>
      <c r="B280" s="22" t="s">
        <v>29</v>
      </c>
      <c r="C280" s="22"/>
      <c r="D280" s="22"/>
      <c r="E280" s="22"/>
      <c r="F280" s="23" t="n">
        <f aca="false">F281</f>
        <v>750</v>
      </c>
      <c r="G280" s="23" t="n">
        <f aca="false">G281</f>
        <v>750</v>
      </c>
      <c r="H280" s="23" t="n">
        <f aca="false">H281</f>
        <v>750</v>
      </c>
    </row>
    <row r="281" customFormat="false" ht="13.2" hidden="false" customHeight="false" outlineLevel="0" collapsed="false">
      <c r="A281" s="67" t="s">
        <v>335</v>
      </c>
      <c r="B281" s="22" t="s">
        <v>29</v>
      </c>
      <c r="C281" s="22" t="s">
        <v>17</v>
      </c>
      <c r="D281" s="22"/>
      <c r="E281" s="22"/>
      <c r="F281" s="23" t="n">
        <f aca="false">F282</f>
        <v>750</v>
      </c>
      <c r="G281" s="23" t="n">
        <f aca="false">G282</f>
        <v>750</v>
      </c>
      <c r="H281" s="23" t="n">
        <f aca="false">H282</f>
        <v>750</v>
      </c>
    </row>
    <row r="282" customFormat="false" ht="26.4" hidden="false" customHeight="false" outlineLevel="0" collapsed="false">
      <c r="A282" s="77" t="s">
        <v>336</v>
      </c>
      <c r="B282" s="16" t="s">
        <v>29</v>
      </c>
      <c r="C282" s="16" t="s">
        <v>17</v>
      </c>
      <c r="D282" s="37" t="s">
        <v>239</v>
      </c>
      <c r="E282" s="22"/>
      <c r="F282" s="28" t="n">
        <f aca="false">F283+F287</f>
        <v>750</v>
      </c>
      <c r="G282" s="28" t="n">
        <f aca="false">G283+G287</f>
        <v>750</v>
      </c>
      <c r="H282" s="28" t="n">
        <f aca="false">H283+H287</f>
        <v>750</v>
      </c>
    </row>
    <row r="283" customFormat="false" ht="26.4" hidden="false" customHeight="false" outlineLevel="0" collapsed="false">
      <c r="A283" s="70" t="s">
        <v>337</v>
      </c>
      <c r="B283" s="16" t="s">
        <v>29</v>
      </c>
      <c r="C283" s="16" t="s">
        <v>17</v>
      </c>
      <c r="D283" s="37" t="s">
        <v>241</v>
      </c>
      <c r="E283" s="16"/>
      <c r="F283" s="28" t="n">
        <f aca="false">F284</f>
        <v>740</v>
      </c>
      <c r="G283" s="28" t="n">
        <f aca="false">G284</f>
        <v>550</v>
      </c>
      <c r="H283" s="28" t="n">
        <f aca="false">H284</f>
        <v>550</v>
      </c>
    </row>
    <row r="284" customFormat="false" ht="13.2" hidden="false" customHeight="false" outlineLevel="0" collapsed="false">
      <c r="A284" s="70" t="s">
        <v>44</v>
      </c>
      <c r="B284" s="16" t="s">
        <v>29</v>
      </c>
      <c r="C284" s="16" t="s">
        <v>17</v>
      </c>
      <c r="D284" s="37" t="s">
        <v>242</v>
      </c>
      <c r="E284" s="16"/>
      <c r="F284" s="28" t="n">
        <f aca="false">F285</f>
        <v>740</v>
      </c>
      <c r="G284" s="28" t="n">
        <f aca="false">G285</f>
        <v>550</v>
      </c>
      <c r="H284" s="28" t="n">
        <f aca="false">H285</f>
        <v>550</v>
      </c>
    </row>
    <row r="285" customFormat="false" ht="26.4" hidden="false" customHeight="false" outlineLevel="0" collapsed="false">
      <c r="A285" s="70" t="s">
        <v>96</v>
      </c>
      <c r="B285" s="16" t="s">
        <v>29</v>
      </c>
      <c r="C285" s="16" t="s">
        <v>17</v>
      </c>
      <c r="D285" s="37" t="s">
        <v>242</v>
      </c>
      <c r="E285" s="16" t="s">
        <v>97</v>
      </c>
      <c r="F285" s="28" t="n">
        <f aca="false">F286</f>
        <v>740</v>
      </c>
      <c r="G285" s="28" t="n">
        <f aca="false">G286</f>
        <v>550</v>
      </c>
      <c r="H285" s="28" t="n">
        <f aca="false">H286</f>
        <v>550</v>
      </c>
    </row>
    <row r="286" customFormat="false" ht="13.2" hidden="false" customHeight="false" outlineLevel="0" collapsed="false">
      <c r="A286" s="70" t="s">
        <v>98</v>
      </c>
      <c r="B286" s="16" t="s">
        <v>29</v>
      </c>
      <c r="C286" s="16" t="s">
        <v>17</v>
      </c>
      <c r="D286" s="37" t="s">
        <v>242</v>
      </c>
      <c r="E286" s="16" t="s">
        <v>99</v>
      </c>
      <c r="F286" s="28" t="n">
        <f aca="false">'пр 3'!G241</f>
        <v>740</v>
      </c>
      <c r="G286" s="28" t="n">
        <f aca="false">'пр 3'!H241</f>
        <v>550</v>
      </c>
      <c r="H286" s="28" t="n">
        <f aca="false">'пр 3'!I241</f>
        <v>550</v>
      </c>
    </row>
    <row r="287" customFormat="false" ht="13.2" hidden="false" customHeight="false" outlineLevel="0" collapsed="false">
      <c r="A287" s="70" t="s">
        <v>243</v>
      </c>
      <c r="B287" s="16" t="s">
        <v>29</v>
      </c>
      <c r="C287" s="16" t="s">
        <v>17</v>
      </c>
      <c r="D287" s="37" t="s">
        <v>244</v>
      </c>
      <c r="E287" s="16"/>
      <c r="F287" s="28" t="n">
        <f aca="false">F288</f>
        <v>10</v>
      </c>
      <c r="G287" s="28" t="n">
        <f aca="false">G288</f>
        <v>200</v>
      </c>
      <c r="H287" s="28" t="n">
        <f aca="false">H288</f>
        <v>200</v>
      </c>
    </row>
    <row r="288" customFormat="false" ht="13.2" hidden="false" customHeight="false" outlineLevel="0" collapsed="false">
      <c r="A288" s="70" t="s">
        <v>44</v>
      </c>
      <c r="B288" s="16" t="s">
        <v>29</v>
      </c>
      <c r="C288" s="16" t="s">
        <v>17</v>
      </c>
      <c r="D288" s="37" t="s">
        <v>245</v>
      </c>
      <c r="E288" s="16"/>
      <c r="F288" s="28" t="n">
        <f aca="false">F289</f>
        <v>10</v>
      </c>
      <c r="G288" s="28" t="n">
        <f aca="false">G289</f>
        <v>200</v>
      </c>
      <c r="H288" s="28" t="n">
        <f aca="false">H289</f>
        <v>200</v>
      </c>
    </row>
    <row r="289" customFormat="false" ht="26.4" hidden="false" customHeight="false" outlineLevel="0" collapsed="false">
      <c r="A289" s="70" t="s">
        <v>96</v>
      </c>
      <c r="B289" s="16" t="s">
        <v>29</v>
      </c>
      <c r="C289" s="16" t="s">
        <v>17</v>
      </c>
      <c r="D289" s="37" t="s">
        <v>245</v>
      </c>
      <c r="E289" s="16" t="s">
        <v>97</v>
      </c>
      <c r="F289" s="28" t="n">
        <f aca="false">F290</f>
        <v>10</v>
      </c>
      <c r="G289" s="28" t="n">
        <f aca="false">G290</f>
        <v>200</v>
      </c>
      <c r="H289" s="28" t="n">
        <f aca="false">H290</f>
        <v>200</v>
      </c>
    </row>
    <row r="290" customFormat="false" ht="13.2" hidden="false" customHeight="false" outlineLevel="0" collapsed="false">
      <c r="A290" s="70" t="s">
        <v>98</v>
      </c>
      <c r="B290" s="16" t="s">
        <v>29</v>
      </c>
      <c r="C290" s="16" t="s">
        <v>17</v>
      </c>
      <c r="D290" s="37" t="s">
        <v>245</v>
      </c>
      <c r="E290" s="16" t="s">
        <v>99</v>
      </c>
      <c r="F290" s="28" t="n">
        <f aca="false">'пр 3'!G245</f>
        <v>10</v>
      </c>
      <c r="G290" s="28" t="n">
        <f aca="false">'пр 3'!H245</f>
        <v>200</v>
      </c>
      <c r="H290" s="28" t="n">
        <f aca="false">'пр 3'!I245</f>
        <v>200</v>
      </c>
    </row>
    <row r="291" customFormat="false" ht="26.4" hidden="false" customHeight="false" outlineLevel="0" collapsed="false">
      <c r="A291" s="72" t="s">
        <v>338</v>
      </c>
      <c r="B291" s="22" t="s">
        <v>39</v>
      </c>
      <c r="C291" s="22"/>
      <c r="D291" s="78"/>
      <c r="E291" s="22"/>
      <c r="F291" s="23" t="n">
        <f aca="false">F292</f>
        <v>553</v>
      </c>
      <c r="G291" s="23" t="n">
        <f aca="false">G292</f>
        <v>553</v>
      </c>
      <c r="H291" s="23" t="n">
        <f aca="false">H292</f>
        <v>553</v>
      </c>
    </row>
    <row r="292" customFormat="false" ht="26.4" hidden="false" customHeight="false" outlineLevel="0" collapsed="false">
      <c r="A292" s="72" t="s">
        <v>247</v>
      </c>
      <c r="B292" s="22" t="s">
        <v>39</v>
      </c>
      <c r="C292" s="22" t="s">
        <v>17</v>
      </c>
      <c r="D292" s="78"/>
      <c r="E292" s="22"/>
      <c r="F292" s="23" t="n">
        <f aca="false">F293</f>
        <v>553</v>
      </c>
      <c r="G292" s="23" t="n">
        <f aca="false">G293</f>
        <v>553</v>
      </c>
      <c r="H292" s="23" t="n">
        <f aca="false">H293</f>
        <v>553</v>
      </c>
    </row>
    <row r="293" customFormat="false" ht="13.2" hidden="false" customHeight="false" outlineLevel="0" collapsed="false">
      <c r="A293" s="70" t="s">
        <v>248</v>
      </c>
      <c r="B293" s="16" t="s">
        <v>39</v>
      </c>
      <c r="C293" s="16" t="s">
        <v>17</v>
      </c>
      <c r="D293" s="37" t="s">
        <v>249</v>
      </c>
      <c r="E293" s="16"/>
      <c r="F293" s="28" t="n">
        <f aca="false">F294</f>
        <v>553</v>
      </c>
      <c r="G293" s="28" t="n">
        <f aca="false">G294</f>
        <v>553</v>
      </c>
      <c r="H293" s="28" t="n">
        <f aca="false">H294</f>
        <v>553</v>
      </c>
    </row>
    <row r="294" customFormat="false" ht="13.2" hidden="false" customHeight="false" outlineLevel="0" collapsed="false">
      <c r="A294" s="70" t="s">
        <v>250</v>
      </c>
      <c r="B294" s="16" t="s">
        <v>39</v>
      </c>
      <c r="C294" s="16" t="s">
        <v>17</v>
      </c>
      <c r="D294" s="37" t="s">
        <v>251</v>
      </c>
      <c r="E294" s="16"/>
      <c r="F294" s="28" t="n">
        <f aca="false">F295</f>
        <v>553</v>
      </c>
      <c r="G294" s="28" t="n">
        <f aca="false">G295</f>
        <v>553</v>
      </c>
      <c r="H294" s="28" t="n">
        <f aca="false">H295</f>
        <v>553</v>
      </c>
    </row>
    <row r="295" customFormat="false" ht="13.2" hidden="false" customHeight="false" outlineLevel="0" collapsed="false">
      <c r="A295" s="70" t="s">
        <v>252</v>
      </c>
      <c r="B295" s="16" t="s">
        <v>39</v>
      </c>
      <c r="C295" s="16" t="s">
        <v>17</v>
      </c>
      <c r="D295" s="37" t="s">
        <v>251</v>
      </c>
      <c r="E295" s="16" t="s">
        <v>253</v>
      </c>
      <c r="F295" s="28" t="n">
        <f aca="false">F296</f>
        <v>553</v>
      </c>
      <c r="G295" s="28" t="n">
        <f aca="false">G296</f>
        <v>553</v>
      </c>
      <c r="H295" s="28" t="n">
        <f aca="false">H296</f>
        <v>553</v>
      </c>
    </row>
    <row r="296" customFormat="false" ht="13.2" hidden="false" customHeight="false" outlineLevel="0" collapsed="false">
      <c r="A296" s="70" t="s">
        <v>254</v>
      </c>
      <c r="B296" s="16" t="s">
        <v>39</v>
      </c>
      <c r="C296" s="16" t="s">
        <v>17</v>
      </c>
      <c r="D296" s="37" t="s">
        <v>251</v>
      </c>
      <c r="E296" s="16" t="s">
        <v>255</v>
      </c>
      <c r="F296" s="28" t="n">
        <f aca="false">'пр 3'!G251</f>
        <v>553</v>
      </c>
      <c r="G296" s="28" t="n">
        <f aca="false">'пр 3'!H251</f>
        <v>553</v>
      </c>
      <c r="H296" s="28" t="n">
        <f aca="false">'пр 3'!I251</f>
        <v>553</v>
      </c>
    </row>
    <row r="297" customFormat="false" ht="13.2" hidden="false" customHeight="true" outlineLevel="0" collapsed="false">
      <c r="A297" s="21" t="s">
        <v>310</v>
      </c>
      <c r="B297" s="21"/>
      <c r="C297" s="21"/>
      <c r="D297" s="21"/>
      <c r="E297" s="21"/>
      <c r="F297" s="47" t="n">
        <f aca="false">F11+F72+F111+F236+F253+F280+F291</f>
        <v>230196.7</v>
      </c>
      <c r="G297" s="47" t="n">
        <f aca="false">G11+G72+G111+G236+G253+G280+G291</f>
        <v>104969.8</v>
      </c>
      <c r="H297" s="47" t="n">
        <f aca="false">H11+H72+H111+H236+H253+H280+H291</f>
        <v>96549.4</v>
      </c>
    </row>
    <row r="298" customFormat="false" ht="13.2" hidden="false" customHeight="false" outlineLevel="0" collapsed="false">
      <c r="A298" s="79"/>
      <c r="B298" s="49"/>
      <c r="C298" s="49"/>
      <c r="D298" s="49"/>
      <c r="E298" s="49"/>
      <c r="F298" s="80"/>
      <c r="G298" s="81"/>
    </row>
    <row r="299" customFormat="false" ht="13.2" hidden="false" customHeight="false" outlineLevel="0" collapsed="false">
      <c r="A299" s="79"/>
      <c r="B299" s="49"/>
      <c r="C299" s="49"/>
      <c r="D299" s="49"/>
      <c r="E299" s="49"/>
      <c r="F299" s="82"/>
    </row>
    <row r="300" customFormat="false" ht="13.2" hidden="false" customHeight="false" outlineLevel="0" collapsed="false">
      <c r="A300" s="49" t="s">
        <v>311</v>
      </c>
      <c r="B300" s="49"/>
      <c r="C300" s="49"/>
      <c r="D300" s="49"/>
      <c r="E300" s="49"/>
      <c r="F300" s="52"/>
    </row>
    <row r="301" customFormat="false" ht="13.2" hidden="false" customHeight="false" outlineLevel="0" collapsed="false">
      <c r="A301" s="52" t="s">
        <v>312</v>
      </c>
      <c r="B301" s="53"/>
      <c r="D301" s="53"/>
      <c r="E301" s="53"/>
      <c r="F301" s="54" t="s">
        <v>313</v>
      </c>
    </row>
  </sheetData>
  <autoFilter ref="A10:H297"/>
  <mergeCells count="4">
    <mergeCell ref="A5:H5"/>
    <mergeCell ref="A6:H6"/>
    <mergeCell ref="G8:H8"/>
    <mergeCell ref="A297:E297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G13" activeCellId="0" sqref="G13"/>
    </sheetView>
  </sheetViews>
  <sheetFormatPr defaultColWidth="45.9921875" defaultRowHeight="13.2" zeroHeight="false" outlineLevelRow="0" outlineLevelCol="0"/>
  <cols>
    <col collapsed="false" customWidth="true" hidden="false" outlineLevel="0" max="1" min="1" style="55" width="60.88"/>
    <col collapsed="false" customWidth="true" hidden="false" outlineLevel="0" max="2" min="2" style="55" width="16.32"/>
    <col collapsed="false" customWidth="true" hidden="false" outlineLevel="0" max="3" min="3" style="55" width="9.1"/>
    <col collapsed="false" customWidth="true" hidden="false" outlineLevel="0" max="4" min="4" style="56" width="8.99"/>
    <col collapsed="false" customWidth="true" hidden="false" outlineLevel="0" max="5" min="5" style="55" width="10.1"/>
    <col collapsed="false" customWidth="true" hidden="false" outlineLevel="0" max="6" min="6" style="55" width="10.43"/>
    <col collapsed="false" customWidth="false" hidden="false" outlineLevel="0" max="257" min="7" style="55" width="45.99"/>
  </cols>
  <sheetData>
    <row r="1" customFormat="false" ht="13.2" hidden="false" customHeight="false" outlineLevel="0" collapsed="false">
      <c r="A1" s="3"/>
      <c r="B1" s="53"/>
      <c r="C1" s="53"/>
      <c r="F1" s="58" t="s">
        <v>339</v>
      </c>
    </row>
    <row r="2" customFormat="false" ht="13.2" hidden="false" customHeight="true" outlineLevel="0" collapsed="false">
      <c r="A2" s="3"/>
      <c r="B2" s="83" t="s">
        <v>340</v>
      </c>
      <c r="C2" s="83"/>
      <c r="D2" s="83"/>
      <c r="E2" s="83"/>
      <c r="F2" s="83"/>
    </row>
    <row r="3" customFormat="false" ht="13.2" hidden="false" customHeight="false" outlineLevel="0" collapsed="false">
      <c r="A3" s="7"/>
      <c r="B3" s="8" t="s">
        <v>341</v>
      </c>
      <c r="C3" s="8"/>
      <c r="D3" s="8"/>
      <c r="F3" s="60" t="s">
        <v>342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1" t="s">
        <v>343</v>
      </c>
      <c r="B5" s="61"/>
      <c r="C5" s="61"/>
      <c r="D5" s="61"/>
      <c r="E5" s="61"/>
      <c r="F5" s="61"/>
    </row>
    <row r="6" customFormat="false" ht="48.75" hidden="false" customHeight="true" outlineLevel="0" collapsed="false">
      <c r="A6" s="11" t="s">
        <v>344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3"/>
      <c r="C7" s="63"/>
      <c r="D7" s="84"/>
      <c r="F7" s="84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319</v>
      </c>
      <c r="E8" s="17" t="s">
        <v>320</v>
      </c>
      <c r="F8" s="17" t="s">
        <v>345</v>
      </c>
    </row>
    <row r="9" customFormat="false" ht="13.2" hidden="false" customHeight="false" outlineLevel="0" collapsed="false">
      <c r="A9" s="18" t="n">
        <v>1</v>
      </c>
      <c r="B9" s="19" t="s">
        <v>321</v>
      </c>
      <c r="C9" s="19" t="s">
        <v>322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2</v>
      </c>
      <c r="B10" s="22" t="s">
        <v>83</v>
      </c>
      <c r="C10" s="69"/>
      <c r="D10" s="23" t="n">
        <f aca="false">D11+D16</f>
        <v>27801.3</v>
      </c>
      <c r="E10" s="23" t="n">
        <f aca="false">E11+E16</f>
        <v>28290.2</v>
      </c>
      <c r="F10" s="23" t="n">
        <f aca="false">F11+F16</f>
        <v>28611.1</v>
      </c>
    </row>
    <row r="11" customFormat="false" ht="26.4" hidden="false" customHeight="false" outlineLevel="0" collapsed="false">
      <c r="A11" s="38" t="s">
        <v>84</v>
      </c>
      <c r="B11" s="22" t="s">
        <v>85</v>
      </c>
      <c r="C11" s="69"/>
      <c r="D11" s="23" t="n">
        <f aca="false">D12</f>
        <v>26426.3</v>
      </c>
      <c r="E11" s="23" t="n">
        <f aca="false">E12</f>
        <v>26855.2</v>
      </c>
      <c r="F11" s="23" t="n">
        <f aca="false">F12</f>
        <v>27116.1</v>
      </c>
    </row>
    <row r="12" customFormat="false" ht="66" hidden="false" customHeight="false" outlineLevel="0" collapsed="false">
      <c r="A12" s="31" t="s">
        <v>86</v>
      </c>
      <c r="B12" s="16" t="s">
        <v>87</v>
      </c>
      <c r="C12" s="41"/>
      <c r="D12" s="28" t="n">
        <f aca="false">D13</f>
        <v>26426.3</v>
      </c>
      <c r="E12" s="28" t="n">
        <f aca="false">E13</f>
        <v>26855.2</v>
      </c>
      <c r="F12" s="28" t="n">
        <f aca="false">F13</f>
        <v>27116.1</v>
      </c>
    </row>
    <row r="13" customFormat="false" ht="26.4" hidden="false" customHeight="false" outlineLevel="0" collapsed="false">
      <c r="A13" s="70" t="s">
        <v>88</v>
      </c>
      <c r="B13" s="16" t="s">
        <v>89</v>
      </c>
      <c r="C13" s="41"/>
      <c r="D13" s="28" t="n">
        <f aca="false">D14</f>
        <v>26426.3</v>
      </c>
      <c r="E13" s="28" t="n">
        <f aca="false">E14</f>
        <v>26855.2</v>
      </c>
      <c r="F13" s="28" t="n">
        <f aca="false">F14</f>
        <v>27116.1</v>
      </c>
    </row>
    <row r="14" customFormat="false" ht="26.4" hidden="false" customHeight="false" outlineLevel="0" collapsed="false">
      <c r="A14" s="25" t="s">
        <v>46</v>
      </c>
      <c r="B14" s="16" t="s">
        <v>89</v>
      </c>
      <c r="C14" s="41" t="s">
        <v>47</v>
      </c>
      <c r="D14" s="28" t="n">
        <f aca="false">D15</f>
        <v>26426.3</v>
      </c>
      <c r="E14" s="28" t="n">
        <f aca="false">E15</f>
        <v>26855.2</v>
      </c>
      <c r="F14" s="28" t="n">
        <f aca="false">F15</f>
        <v>27116.1</v>
      </c>
    </row>
    <row r="15" customFormat="false" ht="26.4" hidden="false" customHeight="false" outlineLevel="0" collapsed="false">
      <c r="A15" s="25" t="s">
        <v>48</v>
      </c>
      <c r="B15" s="16" t="s">
        <v>89</v>
      </c>
      <c r="C15" s="41" t="s">
        <v>49</v>
      </c>
      <c r="D15" s="28" t="n">
        <f aca="false">'пр 3'!G67</f>
        <v>26426.3</v>
      </c>
      <c r="E15" s="28" t="n">
        <f aca="false">'пр 3'!H67</f>
        <v>26855.2</v>
      </c>
      <c r="F15" s="28" t="n">
        <f aca="false">'пр 3'!I67</f>
        <v>27116.1</v>
      </c>
    </row>
    <row r="16" customFormat="false" ht="26.4" hidden="false" customHeight="false" outlineLevel="0" collapsed="false">
      <c r="A16" s="21" t="s">
        <v>91</v>
      </c>
      <c r="B16" s="22" t="s">
        <v>92</v>
      </c>
      <c r="C16" s="41"/>
      <c r="D16" s="23" t="n">
        <f aca="false">D17</f>
        <v>1375</v>
      </c>
      <c r="E16" s="23" t="n">
        <f aca="false">E17</f>
        <v>1435</v>
      </c>
      <c r="F16" s="23" t="n">
        <f aca="false">F17</f>
        <v>1495</v>
      </c>
    </row>
    <row r="17" customFormat="false" ht="13.2" hidden="false" customHeight="false" outlineLevel="0" collapsed="false">
      <c r="A17" s="25" t="s">
        <v>346</v>
      </c>
      <c r="B17" s="16" t="s">
        <v>94</v>
      </c>
      <c r="C17" s="41"/>
      <c r="D17" s="28" t="n">
        <f aca="false">D18</f>
        <v>1375</v>
      </c>
      <c r="E17" s="28" t="n">
        <f aca="false">E18</f>
        <v>1435</v>
      </c>
      <c r="F17" s="28" t="n">
        <f aca="false">F18</f>
        <v>1495</v>
      </c>
    </row>
    <row r="18" customFormat="false" ht="26.4" hidden="false" customHeight="false" outlineLevel="0" collapsed="false">
      <c r="A18" s="31" t="s">
        <v>88</v>
      </c>
      <c r="B18" s="16" t="s">
        <v>95</v>
      </c>
      <c r="C18" s="41"/>
      <c r="D18" s="28" t="n">
        <f aca="false">D19</f>
        <v>1375</v>
      </c>
      <c r="E18" s="28" t="n">
        <f aca="false">E19</f>
        <v>1435</v>
      </c>
      <c r="F18" s="28" t="n">
        <f aca="false">F19</f>
        <v>1495</v>
      </c>
    </row>
    <row r="19" customFormat="false" ht="26.4" hidden="false" customHeight="false" outlineLevel="0" collapsed="false">
      <c r="A19" s="31" t="s">
        <v>96</v>
      </c>
      <c r="B19" s="16" t="s">
        <v>95</v>
      </c>
      <c r="C19" s="16" t="s">
        <v>97</v>
      </c>
      <c r="D19" s="28" t="n">
        <f aca="false">D20</f>
        <v>1375</v>
      </c>
      <c r="E19" s="28" t="n">
        <f aca="false">E20</f>
        <v>1435</v>
      </c>
      <c r="F19" s="28" t="n">
        <f aca="false">F20</f>
        <v>1495</v>
      </c>
    </row>
    <row r="20" customFormat="false" ht="13.2" hidden="false" customHeight="false" outlineLevel="0" collapsed="false">
      <c r="A20" s="31" t="s">
        <v>98</v>
      </c>
      <c r="B20" s="16" t="s">
        <v>95</v>
      </c>
      <c r="C20" s="16" t="s">
        <v>99</v>
      </c>
      <c r="D20" s="28" t="n">
        <f aca="false">'пр 3'!G75</f>
        <v>1375</v>
      </c>
      <c r="E20" s="28" t="n">
        <f aca="false">'пр 3'!H75</f>
        <v>1435</v>
      </c>
      <c r="F20" s="28" t="n">
        <f aca="false">'пр 3'!I75</f>
        <v>1495</v>
      </c>
    </row>
    <row r="21" customFormat="false" ht="39.6" hidden="false" customHeight="false" outlineLevel="0" collapsed="false">
      <c r="A21" s="38" t="s">
        <v>327</v>
      </c>
      <c r="B21" s="22" t="s">
        <v>259</v>
      </c>
      <c r="C21" s="69"/>
      <c r="D21" s="23" t="n">
        <f aca="false">D26+D30+D22</f>
        <v>885</v>
      </c>
      <c r="E21" s="23" t="n">
        <f aca="false">E26+E30+E22</f>
        <v>885</v>
      </c>
      <c r="F21" s="23" t="n">
        <f aca="false">F26+F30+F22</f>
        <v>885</v>
      </c>
    </row>
    <row r="22" customFormat="false" ht="39.6" hidden="false" customHeight="false" outlineLevel="0" collapsed="false">
      <c r="A22" s="31" t="s">
        <v>260</v>
      </c>
      <c r="B22" s="16" t="s">
        <v>261</v>
      </c>
      <c r="C22" s="16"/>
      <c r="D22" s="28" t="n">
        <f aca="false">D23</f>
        <v>310</v>
      </c>
      <c r="E22" s="28" t="n">
        <f aca="false">E23</f>
        <v>310</v>
      </c>
      <c r="F22" s="28" t="n">
        <f aca="false">F23</f>
        <v>310</v>
      </c>
    </row>
    <row r="23" customFormat="false" ht="13.2" hidden="false" customHeight="false" outlineLevel="0" collapsed="false">
      <c r="A23" s="31" t="s">
        <v>44</v>
      </c>
      <c r="B23" s="16" t="s">
        <v>262</v>
      </c>
      <c r="C23" s="16"/>
      <c r="D23" s="28" t="n">
        <f aca="false">D24</f>
        <v>310</v>
      </c>
      <c r="E23" s="28" t="n">
        <f aca="false">E24</f>
        <v>310</v>
      </c>
      <c r="F23" s="28" t="n">
        <f aca="false">F24</f>
        <v>310</v>
      </c>
    </row>
    <row r="24" customFormat="false" ht="26.4" hidden="false" customHeight="false" outlineLevel="0" collapsed="false">
      <c r="A24" s="25" t="s">
        <v>46</v>
      </c>
      <c r="B24" s="16" t="s">
        <v>262</v>
      </c>
      <c r="C24" s="16" t="s">
        <v>47</v>
      </c>
      <c r="D24" s="28" t="n">
        <f aca="false">D25</f>
        <v>310</v>
      </c>
      <c r="E24" s="28" t="n">
        <f aca="false">E25</f>
        <v>310</v>
      </c>
      <c r="F24" s="28" t="n">
        <f aca="false">F25</f>
        <v>310</v>
      </c>
    </row>
    <row r="25" customFormat="false" ht="26.4" hidden="false" customHeight="false" outlineLevel="0" collapsed="false">
      <c r="A25" s="25" t="s">
        <v>48</v>
      </c>
      <c r="B25" s="16" t="s">
        <v>262</v>
      </c>
      <c r="C25" s="16" t="s">
        <v>49</v>
      </c>
      <c r="D25" s="28" t="n">
        <f aca="false">'пр 3'!G259</f>
        <v>310</v>
      </c>
      <c r="E25" s="28" t="n">
        <f aca="false">'пр 3'!H259</f>
        <v>310</v>
      </c>
      <c r="F25" s="28" t="n">
        <f aca="false">'пр 3'!I259</f>
        <v>310</v>
      </c>
    </row>
    <row r="26" customFormat="false" ht="39.6" hidden="false" customHeight="false" outlineLevel="0" collapsed="false">
      <c r="A26" s="31" t="s">
        <v>263</v>
      </c>
      <c r="B26" s="16" t="s">
        <v>264</v>
      </c>
      <c r="C26" s="41"/>
      <c r="D26" s="28" t="n">
        <f aca="false">D27</f>
        <v>500</v>
      </c>
      <c r="E26" s="28" t="n">
        <f aca="false">E27</f>
        <v>500</v>
      </c>
      <c r="F26" s="28" t="n">
        <f aca="false">F27</f>
        <v>500</v>
      </c>
    </row>
    <row r="27" customFormat="false" ht="13.2" hidden="false" customHeight="false" outlineLevel="0" collapsed="false">
      <c r="A27" s="70" t="s">
        <v>44</v>
      </c>
      <c r="B27" s="16" t="s">
        <v>265</v>
      </c>
      <c r="C27" s="41"/>
      <c r="D27" s="28" t="n">
        <f aca="false">D28</f>
        <v>500</v>
      </c>
      <c r="E27" s="28" t="n">
        <f aca="false">E28</f>
        <v>500</v>
      </c>
      <c r="F27" s="28" t="n">
        <f aca="false">F28</f>
        <v>500</v>
      </c>
    </row>
    <row r="28" customFormat="false" ht="26.4" hidden="false" customHeight="false" outlineLevel="0" collapsed="false">
      <c r="A28" s="25" t="s">
        <v>46</v>
      </c>
      <c r="B28" s="16" t="s">
        <v>265</v>
      </c>
      <c r="C28" s="41" t="s">
        <v>47</v>
      </c>
      <c r="D28" s="28" t="n">
        <f aca="false">D29</f>
        <v>500</v>
      </c>
      <c r="E28" s="28" t="n">
        <f aca="false">E29</f>
        <v>500</v>
      </c>
      <c r="F28" s="28" t="n">
        <f aca="false">F29</f>
        <v>500</v>
      </c>
    </row>
    <row r="29" customFormat="false" ht="26.4" hidden="false" customHeight="false" outlineLevel="0" collapsed="false">
      <c r="A29" s="25" t="s">
        <v>48</v>
      </c>
      <c r="B29" s="16" t="s">
        <v>265</v>
      </c>
      <c r="C29" s="41" t="s">
        <v>49</v>
      </c>
      <c r="D29" s="28" t="n">
        <f aca="false">'пр 3'!G263</f>
        <v>500</v>
      </c>
      <c r="E29" s="28" t="n">
        <f aca="false">'пр 3'!H263</f>
        <v>500</v>
      </c>
      <c r="F29" s="28" t="n">
        <f aca="false">'пр 3'!I263</f>
        <v>500</v>
      </c>
    </row>
    <row r="30" customFormat="false" ht="26.4" hidden="false" customHeight="false" outlineLevel="0" collapsed="false">
      <c r="A30" s="25" t="s">
        <v>328</v>
      </c>
      <c r="B30" s="16" t="s">
        <v>267</v>
      </c>
      <c r="C30" s="16"/>
      <c r="D30" s="28" t="n">
        <f aca="false">D31</f>
        <v>75</v>
      </c>
      <c r="E30" s="28" t="n">
        <f aca="false">E31</f>
        <v>75</v>
      </c>
      <c r="F30" s="28" t="n">
        <f aca="false">F31</f>
        <v>75</v>
      </c>
    </row>
    <row r="31" customFormat="false" ht="13.2" hidden="false" customHeight="false" outlineLevel="0" collapsed="false">
      <c r="A31" s="31" t="s">
        <v>44</v>
      </c>
      <c r="B31" s="16" t="s">
        <v>268</v>
      </c>
      <c r="C31" s="16"/>
      <c r="D31" s="28" t="n">
        <f aca="false">D32</f>
        <v>75</v>
      </c>
      <c r="E31" s="28" t="n">
        <f aca="false">E32</f>
        <v>75</v>
      </c>
      <c r="F31" s="28" t="n">
        <f aca="false">F32</f>
        <v>75</v>
      </c>
    </row>
    <row r="32" customFormat="false" ht="26.4" hidden="false" customHeight="false" outlineLevel="0" collapsed="false">
      <c r="A32" s="25" t="s">
        <v>46</v>
      </c>
      <c r="B32" s="16" t="s">
        <v>268</v>
      </c>
      <c r="C32" s="16" t="s">
        <v>47</v>
      </c>
      <c r="D32" s="28" t="n">
        <f aca="false">D33</f>
        <v>75</v>
      </c>
      <c r="E32" s="28" t="n">
        <f aca="false">E33</f>
        <v>75</v>
      </c>
      <c r="F32" s="28" t="n">
        <f aca="false">F33</f>
        <v>75</v>
      </c>
    </row>
    <row r="33" customFormat="false" ht="26.4" hidden="false" customHeight="false" outlineLevel="0" collapsed="false">
      <c r="A33" s="25" t="s">
        <v>48</v>
      </c>
      <c r="B33" s="16" t="s">
        <v>268</v>
      </c>
      <c r="C33" s="16" t="s">
        <v>49</v>
      </c>
      <c r="D33" s="28" t="n">
        <f aca="false">'пр 3'!G267</f>
        <v>75</v>
      </c>
      <c r="E33" s="28" t="n">
        <f aca="false">'пр 3'!H267</f>
        <v>75</v>
      </c>
      <c r="F33" s="28" t="n">
        <f aca="false">'пр 3'!I267</f>
        <v>75</v>
      </c>
    </row>
    <row r="34" customFormat="false" ht="39.6" hidden="false" customHeight="false" outlineLevel="0" collapsed="false">
      <c r="A34" s="21" t="s">
        <v>40</v>
      </c>
      <c r="B34" s="22" t="s">
        <v>41</v>
      </c>
      <c r="C34" s="22"/>
      <c r="D34" s="23" t="n">
        <f aca="false">D35</f>
        <v>250</v>
      </c>
      <c r="E34" s="23" t="n">
        <f aca="false">E35</f>
        <v>250</v>
      </c>
      <c r="F34" s="23" t="n">
        <f aca="false">F35</f>
        <v>250</v>
      </c>
    </row>
    <row r="35" customFormat="false" ht="39.6" hidden="false" customHeight="false" outlineLevel="0" collapsed="false">
      <c r="A35" s="25" t="s">
        <v>42</v>
      </c>
      <c r="B35" s="16" t="s">
        <v>43</v>
      </c>
      <c r="C35" s="16"/>
      <c r="D35" s="28" t="n">
        <f aca="false">D36</f>
        <v>250</v>
      </c>
      <c r="E35" s="28" t="n">
        <f aca="false">E36</f>
        <v>250</v>
      </c>
      <c r="F35" s="28" t="n">
        <f aca="false">F36</f>
        <v>250</v>
      </c>
    </row>
    <row r="36" customFormat="false" ht="13.2" hidden="false" customHeight="false" outlineLevel="0" collapsed="false">
      <c r="A36" s="25" t="s">
        <v>44</v>
      </c>
      <c r="B36" s="16" t="s">
        <v>45</v>
      </c>
      <c r="C36" s="16"/>
      <c r="D36" s="28" t="n">
        <f aca="false">D37</f>
        <v>250</v>
      </c>
      <c r="E36" s="28" t="n">
        <f aca="false">E37</f>
        <v>250</v>
      </c>
      <c r="F36" s="28" t="n">
        <f aca="false">F37</f>
        <v>250</v>
      </c>
    </row>
    <row r="37" customFormat="false" ht="26.4" hidden="false" customHeight="false" outlineLevel="0" collapsed="false">
      <c r="A37" s="25" t="s">
        <v>46</v>
      </c>
      <c r="B37" s="16" t="s">
        <v>45</v>
      </c>
      <c r="C37" s="16" t="s">
        <v>47</v>
      </c>
      <c r="D37" s="28" t="n">
        <f aca="false">D38</f>
        <v>250</v>
      </c>
      <c r="E37" s="28" t="n">
        <f aca="false">E38</f>
        <v>250</v>
      </c>
      <c r="F37" s="28" t="n">
        <f aca="false">F38</f>
        <v>250</v>
      </c>
    </row>
    <row r="38" customFormat="false" ht="26.4" hidden="false" customHeight="false" outlineLevel="0" collapsed="false">
      <c r="A38" s="25" t="s">
        <v>48</v>
      </c>
      <c r="B38" s="16" t="s">
        <v>45</v>
      </c>
      <c r="C38" s="16" t="s">
        <v>49</v>
      </c>
      <c r="D38" s="28" t="n">
        <f aca="false">'пр 3'!G27</f>
        <v>250</v>
      </c>
      <c r="E38" s="28" t="n">
        <f aca="false">'пр 3'!H27</f>
        <v>250</v>
      </c>
      <c r="F38" s="28" t="n">
        <f aca="false">'пр 3'!I27</f>
        <v>250</v>
      </c>
    </row>
    <row r="39" customFormat="false" ht="42" hidden="false" customHeight="true" outlineLevel="0" collapsed="false">
      <c r="A39" s="85" t="s">
        <v>117</v>
      </c>
      <c r="B39" s="22" t="s">
        <v>108</v>
      </c>
      <c r="C39" s="69"/>
      <c r="D39" s="23" t="n">
        <f aca="false">D40+D96+D101</f>
        <v>75104.7</v>
      </c>
      <c r="E39" s="23" t="n">
        <f aca="false">E40+E96+E101</f>
        <v>64069.7</v>
      </c>
      <c r="F39" s="23" t="n">
        <f aca="false">F40+F96+F101</f>
        <v>55233.2</v>
      </c>
    </row>
    <row r="40" customFormat="false" ht="26.4" hidden="false" customHeight="false" outlineLevel="0" collapsed="false">
      <c r="A40" s="38" t="s">
        <v>125</v>
      </c>
      <c r="B40" s="22" t="s">
        <v>126</v>
      </c>
      <c r="C40" s="69"/>
      <c r="D40" s="23" t="n">
        <f aca="false">D41+D45+D55+D67+D59+D63+D74</f>
        <v>70234.7</v>
      </c>
      <c r="E40" s="23" t="n">
        <f aca="false">E41+E45+E55+E67+E59+E63</f>
        <v>63159.7</v>
      </c>
      <c r="F40" s="23" t="n">
        <f aca="false">F41+F45+F55+F67+F59+F63</f>
        <v>54323.2</v>
      </c>
    </row>
    <row r="41" customFormat="false" ht="39.6" hidden="false" customHeight="false" outlineLevel="0" collapsed="false">
      <c r="A41" s="70" t="s">
        <v>127</v>
      </c>
      <c r="B41" s="16" t="s">
        <v>128</v>
      </c>
      <c r="C41" s="41"/>
      <c r="D41" s="27" t="n">
        <f aca="false">D42</f>
        <v>54440</v>
      </c>
      <c r="E41" s="27" t="n">
        <f aca="false">E42</f>
        <v>53045.4</v>
      </c>
      <c r="F41" s="27" t="n">
        <f aca="false">F42</f>
        <v>46172.2</v>
      </c>
    </row>
    <row r="42" customFormat="false" ht="26.4" hidden="false" customHeight="false" outlineLevel="0" collapsed="false">
      <c r="A42" s="31" t="s">
        <v>129</v>
      </c>
      <c r="B42" s="16" t="s">
        <v>130</v>
      </c>
      <c r="C42" s="41"/>
      <c r="D42" s="27" t="n">
        <f aca="false">D43</f>
        <v>54440</v>
      </c>
      <c r="E42" s="27" t="n">
        <f aca="false">E43</f>
        <v>53045.4</v>
      </c>
      <c r="F42" s="27" t="n">
        <f aca="false">F43</f>
        <v>46172.2</v>
      </c>
    </row>
    <row r="43" customFormat="false" ht="26.4" hidden="false" customHeight="false" outlineLevel="0" collapsed="false">
      <c r="A43" s="70" t="s">
        <v>96</v>
      </c>
      <c r="B43" s="16" t="s">
        <v>130</v>
      </c>
      <c r="C43" s="41" t="s">
        <v>97</v>
      </c>
      <c r="D43" s="27" t="n">
        <f aca="false">D44</f>
        <v>54440</v>
      </c>
      <c r="E43" s="27" t="n">
        <f aca="false">E44</f>
        <v>53045.4</v>
      </c>
      <c r="F43" s="27" t="n">
        <f aca="false">F44</f>
        <v>46172.2</v>
      </c>
    </row>
    <row r="44" customFormat="false" ht="13.2" hidden="false" customHeight="false" outlineLevel="0" collapsed="false">
      <c r="A44" s="70" t="s">
        <v>98</v>
      </c>
      <c r="B44" s="16" t="s">
        <v>130</v>
      </c>
      <c r="C44" s="41" t="s">
        <v>99</v>
      </c>
      <c r="D44" s="27" t="n">
        <f aca="false">'пр 3'!G107</f>
        <v>54440</v>
      </c>
      <c r="E44" s="27" t="n">
        <f aca="false">'пр 3'!H107</f>
        <v>53045.4</v>
      </c>
      <c r="F44" s="27" t="n">
        <f aca="false">'пр 3'!I107</f>
        <v>46172.2</v>
      </c>
    </row>
    <row r="45" customFormat="false" ht="26.4" hidden="false" customHeight="false" outlineLevel="0" collapsed="false">
      <c r="A45" s="70" t="s">
        <v>131</v>
      </c>
      <c r="B45" s="16" t="s">
        <v>132</v>
      </c>
      <c r="C45" s="41"/>
      <c r="D45" s="27" t="n">
        <f aca="false">D46</f>
        <v>2310</v>
      </c>
      <c r="E45" s="27" t="n">
        <f aca="false">E46</f>
        <v>1287</v>
      </c>
      <c r="F45" s="27" t="n">
        <f aca="false">F46</f>
        <v>1087</v>
      </c>
    </row>
    <row r="46" customFormat="false" ht="13.2" hidden="false" customHeight="false" outlineLevel="0" collapsed="false">
      <c r="A46" s="70" t="s">
        <v>44</v>
      </c>
      <c r="B46" s="16" t="s">
        <v>135</v>
      </c>
      <c r="C46" s="41"/>
      <c r="D46" s="27" t="n">
        <f aca="false">D47+D49+D51+D53</f>
        <v>2310</v>
      </c>
      <c r="E46" s="27" t="n">
        <f aca="false">E47</f>
        <v>1287</v>
      </c>
      <c r="F46" s="27" t="n">
        <f aca="false">F47</f>
        <v>1087</v>
      </c>
    </row>
    <row r="47" customFormat="false" ht="26.4" hidden="false" customHeight="false" outlineLevel="0" collapsed="false">
      <c r="A47" s="25" t="s">
        <v>46</v>
      </c>
      <c r="B47" s="16" t="s">
        <v>135</v>
      </c>
      <c r="C47" s="41" t="s">
        <v>47</v>
      </c>
      <c r="D47" s="27" t="n">
        <f aca="false">D48</f>
        <v>2283</v>
      </c>
      <c r="E47" s="27" t="n">
        <f aca="false">E48</f>
        <v>1287</v>
      </c>
      <c r="F47" s="27" t="n">
        <f aca="false">F48</f>
        <v>1087</v>
      </c>
    </row>
    <row r="48" customFormat="false" ht="26.4" hidden="false" customHeight="false" outlineLevel="0" collapsed="false">
      <c r="A48" s="25" t="s">
        <v>48</v>
      </c>
      <c r="B48" s="16" t="s">
        <v>135</v>
      </c>
      <c r="C48" s="41" t="s">
        <v>49</v>
      </c>
      <c r="D48" s="27" t="n">
        <f aca="false">'пр 3'!G114</f>
        <v>2283</v>
      </c>
      <c r="E48" s="27" t="n">
        <f aca="false">'пр 3'!H114</f>
        <v>1287</v>
      </c>
      <c r="F48" s="27" t="n">
        <f aca="false">'пр 3'!I114</f>
        <v>1087</v>
      </c>
    </row>
    <row r="49" customFormat="false" ht="13.2" hidden="false" customHeight="false" outlineLevel="0" collapsed="false">
      <c r="A49" s="25" t="s">
        <v>136</v>
      </c>
      <c r="B49" s="16" t="s">
        <v>135</v>
      </c>
      <c r="C49" s="41" t="s">
        <v>137</v>
      </c>
      <c r="D49" s="27" t="n">
        <f aca="false">D50</f>
        <v>18</v>
      </c>
      <c r="E49" s="27"/>
      <c r="F49" s="27"/>
    </row>
    <row r="50" customFormat="false" ht="13.2" hidden="false" customHeight="false" outlineLevel="0" collapsed="false">
      <c r="A50" s="25" t="s">
        <v>138</v>
      </c>
      <c r="B50" s="16" t="s">
        <v>135</v>
      </c>
      <c r="C50" s="41" t="s">
        <v>139</v>
      </c>
      <c r="D50" s="27" t="n">
        <f aca="false">'пр 3'!G116</f>
        <v>18</v>
      </c>
      <c r="E50" s="27"/>
      <c r="F50" s="27"/>
    </row>
    <row r="51" customFormat="false" ht="26.4" hidden="false" customHeight="false" outlineLevel="0" collapsed="false">
      <c r="A51" s="25" t="s">
        <v>96</v>
      </c>
      <c r="B51" s="16" t="s">
        <v>135</v>
      </c>
      <c r="C51" s="41" t="s">
        <v>97</v>
      </c>
      <c r="D51" s="27" t="n">
        <f aca="false">D52</f>
        <v>2</v>
      </c>
      <c r="E51" s="27"/>
      <c r="F51" s="27"/>
    </row>
    <row r="52" customFormat="false" ht="13.2" hidden="false" customHeight="false" outlineLevel="0" collapsed="false">
      <c r="A52" s="25" t="s">
        <v>98</v>
      </c>
      <c r="B52" s="16" t="s">
        <v>135</v>
      </c>
      <c r="C52" s="41" t="s">
        <v>99</v>
      </c>
      <c r="D52" s="27" t="n">
        <f aca="false">'пр 3'!G118</f>
        <v>2</v>
      </c>
      <c r="E52" s="27"/>
      <c r="F52" s="27"/>
    </row>
    <row r="53" customFormat="false" ht="13.2" hidden="false" customHeight="false" outlineLevel="0" collapsed="false">
      <c r="A53" s="25" t="s">
        <v>24</v>
      </c>
      <c r="B53" s="16" t="s">
        <v>135</v>
      </c>
      <c r="C53" s="41" t="s">
        <v>25</v>
      </c>
      <c r="D53" s="27" t="n">
        <f aca="false">D54</f>
        <v>7</v>
      </c>
      <c r="E53" s="27"/>
      <c r="F53" s="27"/>
    </row>
    <row r="54" customFormat="false" ht="39.6" hidden="false" customHeight="false" outlineLevel="0" collapsed="false">
      <c r="A54" s="25" t="s">
        <v>140</v>
      </c>
      <c r="B54" s="16" t="s">
        <v>135</v>
      </c>
      <c r="C54" s="41" t="s">
        <v>141</v>
      </c>
      <c r="D54" s="27" t="n">
        <f aca="false">'пр 3'!G120</f>
        <v>7</v>
      </c>
      <c r="E54" s="27"/>
      <c r="F54" s="27"/>
    </row>
    <row r="55" customFormat="false" ht="39.6" hidden="false" customHeight="false" outlineLevel="0" collapsed="false">
      <c r="A55" s="25" t="s">
        <v>142</v>
      </c>
      <c r="B55" s="16" t="s">
        <v>143</v>
      </c>
      <c r="C55" s="41"/>
      <c r="D55" s="27" t="n">
        <f aca="false">D56</f>
        <v>2198.8</v>
      </c>
      <c r="E55" s="27" t="n">
        <f aca="false">E56</f>
        <v>2014.5</v>
      </c>
      <c r="F55" s="27" t="n">
        <f aca="false">F56</f>
        <v>0</v>
      </c>
    </row>
    <row r="56" customFormat="false" ht="13.2" hidden="false" customHeight="false" outlineLevel="0" collapsed="false">
      <c r="A56" s="25" t="s">
        <v>44</v>
      </c>
      <c r="B56" s="16" t="s">
        <v>144</v>
      </c>
      <c r="C56" s="16"/>
      <c r="D56" s="27" t="n">
        <f aca="false">D57</f>
        <v>2198.8</v>
      </c>
      <c r="E56" s="27" t="n">
        <f aca="false">E57</f>
        <v>2014.5</v>
      </c>
      <c r="F56" s="27" t="n">
        <f aca="false">F57</f>
        <v>0</v>
      </c>
    </row>
    <row r="57" customFormat="false" ht="26.4" hidden="false" customHeight="false" outlineLevel="0" collapsed="false">
      <c r="A57" s="25" t="s">
        <v>96</v>
      </c>
      <c r="B57" s="16" t="s">
        <v>144</v>
      </c>
      <c r="C57" s="16" t="s">
        <v>97</v>
      </c>
      <c r="D57" s="27" t="n">
        <f aca="false">D58</f>
        <v>2198.8</v>
      </c>
      <c r="E57" s="27" t="n">
        <f aca="false">E58</f>
        <v>2014.5</v>
      </c>
      <c r="F57" s="27" t="n">
        <f aca="false">F58</f>
        <v>0</v>
      </c>
    </row>
    <row r="58" customFormat="false" ht="13.2" hidden="false" customHeight="false" outlineLevel="0" collapsed="false">
      <c r="A58" s="25" t="s">
        <v>98</v>
      </c>
      <c r="B58" s="16" t="s">
        <v>144</v>
      </c>
      <c r="C58" s="16" t="s">
        <v>99</v>
      </c>
      <c r="D58" s="27" t="n">
        <f aca="false">'пр 3'!G124</f>
        <v>2198.8</v>
      </c>
      <c r="E58" s="27" t="n">
        <f aca="false">'пр 3'!H124</f>
        <v>2014.5</v>
      </c>
      <c r="F58" s="27" t="n">
        <f aca="false">'пр 3'!I124</f>
        <v>0</v>
      </c>
    </row>
    <row r="59" customFormat="false" ht="13.2" hidden="false" customHeight="false" outlineLevel="0" collapsed="false">
      <c r="A59" s="1" t="s">
        <v>145</v>
      </c>
      <c r="B59" s="16" t="s">
        <v>146</v>
      </c>
      <c r="C59" s="16"/>
      <c r="D59" s="27" t="n">
        <f aca="false">D60</f>
        <v>380</v>
      </c>
      <c r="E59" s="27" t="n">
        <f aca="false">E60</f>
        <v>120</v>
      </c>
      <c r="F59" s="27" t="n">
        <f aca="false">F60</f>
        <v>120</v>
      </c>
    </row>
    <row r="60" customFormat="false" ht="13.2" hidden="false" customHeight="false" outlineLevel="0" collapsed="false">
      <c r="A60" s="31" t="s">
        <v>44</v>
      </c>
      <c r="B60" s="16" t="s">
        <v>147</v>
      </c>
      <c r="C60" s="16"/>
      <c r="D60" s="27" t="n">
        <f aca="false">D61</f>
        <v>380</v>
      </c>
      <c r="E60" s="27" t="n">
        <f aca="false">E61</f>
        <v>120</v>
      </c>
      <c r="F60" s="27" t="n">
        <f aca="false">F61</f>
        <v>120</v>
      </c>
    </row>
    <row r="61" customFormat="false" ht="26.4" hidden="false" customHeight="false" outlineLevel="0" collapsed="false">
      <c r="A61" s="25" t="s">
        <v>46</v>
      </c>
      <c r="B61" s="16" t="s">
        <v>147</v>
      </c>
      <c r="C61" s="16" t="s">
        <v>47</v>
      </c>
      <c r="D61" s="27" t="n">
        <f aca="false">D62</f>
        <v>380</v>
      </c>
      <c r="E61" s="27" t="n">
        <f aca="false">E62</f>
        <v>120</v>
      </c>
      <c r="F61" s="27" t="n">
        <f aca="false">F62</f>
        <v>120</v>
      </c>
    </row>
    <row r="62" customFormat="false" ht="26.4" hidden="false" customHeight="false" outlineLevel="0" collapsed="false">
      <c r="A62" s="25" t="s">
        <v>48</v>
      </c>
      <c r="B62" s="16" t="s">
        <v>147</v>
      </c>
      <c r="C62" s="16" t="s">
        <v>49</v>
      </c>
      <c r="D62" s="27" t="n">
        <f aca="false">'пр 3'!G128</f>
        <v>380</v>
      </c>
      <c r="E62" s="27" t="n">
        <f aca="false">'пр 3'!H128</f>
        <v>120</v>
      </c>
      <c r="F62" s="27" t="n">
        <f aca="false">'пр 3'!I128</f>
        <v>120</v>
      </c>
    </row>
    <row r="63" customFormat="false" ht="26.4" hidden="false" customHeight="false" outlineLevel="0" collapsed="false">
      <c r="A63" s="25" t="s">
        <v>148</v>
      </c>
      <c r="B63" s="16" t="s">
        <v>149</v>
      </c>
      <c r="C63" s="16"/>
      <c r="D63" s="27" t="n">
        <f aca="false">D64</f>
        <v>500</v>
      </c>
      <c r="E63" s="27" t="n">
        <f aca="false">E64</f>
        <v>200</v>
      </c>
      <c r="F63" s="27" t="n">
        <f aca="false">F64</f>
        <v>200</v>
      </c>
    </row>
    <row r="64" customFormat="false" ht="13.2" hidden="false" customHeight="false" outlineLevel="0" collapsed="false">
      <c r="A64" s="31" t="s">
        <v>44</v>
      </c>
      <c r="B64" s="16" t="s">
        <v>150</v>
      </c>
      <c r="C64" s="16"/>
      <c r="D64" s="27" t="n">
        <f aca="false">D65</f>
        <v>500</v>
      </c>
      <c r="E64" s="27" t="n">
        <f aca="false">E65</f>
        <v>200</v>
      </c>
      <c r="F64" s="27" t="n">
        <f aca="false">F65</f>
        <v>200</v>
      </c>
    </row>
    <row r="65" customFormat="false" ht="26.4" hidden="false" customHeight="false" outlineLevel="0" collapsed="false">
      <c r="A65" s="25" t="s">
        <v>46</v>
      </c>
      <c r="B65" s="16" t="s">
        <v>150</v>
      </c>
      <c r="C65" s="16" t="s">
        <v>47</v>
      </c>
      <c r="D65" s="27" t="n">
        <f aca="false">D66</f>
        <v>500</v>
      </c>
      <c r="E65" s="27" t="n">
        <f aca="false">E66</f>
        <v>200</v>
      </c>
      <c r="F65" s="27" t="n">
        <f aca="false">F66</f>
        <v>200</v>
      </c>
    </row>
    <row r="66" customFormat="false" ht="26.4" hidden="false" customHeight="false" outlineLevel="0" collapsed="false">
      <c r="A66" s="25" t="s">
        <v>48</v>
      </c>
      <c r="B66" s="16" t="s">
        <v>150</v>
      </c>
      <c r="C66" s="16" t="s">
        <v>49</v>
      </c>
      <c r="D66" s="27" t="n">
        <f aca="false">'пр 3'!G132</f>
        <v>500</v>
      </c>
      <c r="E66" s="27" t="n">
        <f aca="false">'пр 3'!H132</f>
        <v>200</v>
      </c>
      <c r="F66" s="27" t="n">
        <f aca="false">'пр 3'!I132</f>
        <v>200</v>
      </c>
    </row>
    <row r="67" customFormat="false" ht="13.2" hidden="false" customHeight="false" outlineLevel="0" collapsed="false">
      <c r="A67" s="25" t="s">
        <v>151</v>
      </c>
      <c r="B67" s="16" t="s">
        <v>152</v>
      </c>
      <c r="C67" s="16"/>
      <c r="D67" s="27" t="n">
        <f aca="false">D71+D68</f>
        <v>6399.8</v>
      </c>
      <c r="E67" s="27" t="n">
        <f aca="false">E71+E68</f>
        <v>6492.8</v>
      </c>
      <c r="F67" s="27" t="n">
        <f aca="false">F71+F68</f>
        <v>6744</v>
      </c>
    </row>
    <row r="68" customFormat="false" ht="26.4" hidden="false" customHeight="false" outlineLevel="0" collapsed="false">
      <c r="A68" s="25" t="s">
        <v>129</v>
      </c>
      <c r="B68" s="16" t="s">
        <v>153</v>
      </c>
      <c r="C68" s="16"/>
      <c r="D68" s="27" t="n">
        <f aca="false">D69</f>
        <v>5949.8</v>
      </c>
      <c r="E68" s="27" t="n">
        <f aca="false">E69</f>
        <v>6232.8</v>
      </c>
      <c r="F68" s="27" t="n">
        <f aca="false">F69</f>
        <v>6473.6</v>
      </c>
    </row>
    <row r="69" customFormat="false" ht="26.4" hidden="false" customHeight="false" outlineLevel="0" collapsed="false">
      <c r="A69" s="25" t="s">
        <v>96</v>
      </c>
      <c r="B69" s="16" t="s">
        <v>153</v>
      </c>
      <c r="C69" s="16" t="s">
        <v>97</v>
      </c>
      <c r="D69" s="27" t="n">
        <f aca="false">D70</f>
        <v>5949.8</v>
      </c>
      <c r="E69" s="27" t="n">
        <f aca="false">E70</f>
        <v>6232.8</v>
      </c>
      <c r="F69" s="27" t="n">
        <f aca="false">F70</f>
        <v>6473.6</v>
      </c>
    </row>
    <row r="70" customFormat="false" ht="13.2" hidden="false" customHeight="false" outlineLevel="0" collapsed="false">
      <c r="A70" s="25" t="s">
        <v>98</v>
      </c>
      <c r="B70" s="16" t="s">
        <v>153</v>
      </c>
      <c r="C70" s="16" t="s">
        <v>99</v>
      </c>
      <c r="D70" s="27" t="n">
        <f aca="false">'пр 3'!G136</f>
        <v>5949.8</v>
      </c>
      <c r="E70" s="27" t="n">
        <f aca="false">'пр 3'!H136</f>
        <v>6232.8</v>
      </c>
      <c r="F70" s="27" t="n">
        <f aca="false">'пр 3'!I136</f>
        <v>6473.6</v>
      </c>
    </row>
    <row r="71" customFormat="false" ht="13.2" hidden="false" customHeight="false" outlineLevel="0" collapsed="false">
      <c r="A71" s="25" t="s">
        <v>44</v>
      </c>
      <c r="B71" s="16" t="s">
        <v>154</v>
      </c>
      <c r="C71" s="16"/>
      <c r="D71" s="27" t="n">
        <f aca="false">D72</f>
        <v>450</v>
      </c>
      <c r="E71" s="27" t="n">
        <f aca="false">E72</f>
        <v>260</v>
      </c>
      <c r="F71" s="27" t="n">
        <f aca="false">F72</f>
        <v>270.4</v>
      </c>
    </row>
    <row r="72" customFormat="false" ht="26.4" hidden="false" customHeight="false" outlineLevel="0" collapsed="false">
      <c r="A72" s="25" t="s">
        <v>96</v>
      </c>
      <c r="B72" s="16" t="s">
        <v>154</v>
      </c>
      <c r="C72" s="16" t="s">
        <v>97</v>
      </c>
      <c r="D72" s="27" t="n">
        <f aca="false">D73</f>
        <v>450</v>
      </c>
      <c r="E72" s="27" t="n">
        <f aca="false">E73</f>
        <v>260</v>
      </c>
      <c r="F72" s="27" t="n">
        <f aca="false">F73</f>
        <v>270.4</v>
      </c>
    </row>
    <row r="73" customFormat="false" ht="13.2" hidden="false" customHeight="false" outlineLevel="0" collapsed="false">
      <c r="A73" s="25" t="s">
        <v>98</v>
      </c>
      <c r="B73" s="16" t="s">
        <v>154</v>
      </c>
      <c r="C73" s="16" t="s">
        <v>99</v>
      </c>
      <c r="D73" s="27" t="n">
        <f aca="false">'пр 3'!G139</f>
        <v>450</v>
      </c>
      <c r="E73" s="27" t="n">
        <f aca="false">'пр 3'!H139</f>
        <v>260</v>
      </c>
      <c r="F73" s="27" t="n">
        <f aca="false">'пр 3'!I139</f>
        <v>270.4</v>
      </c>
    </row>
    <row r="74" customFormat="false" ht="26.4" hidden="false" customHeight="false" outlineLevel="0" collapsed="false">
      <c r="A74" s="25" t="s">
        <v>155</v>
      </c>
      <c r="B74" s="16" t="s">
        <v>156</v>
      </c>
      <c r="C74" s="16"/>
      <c r="D74" s="27" t="n">
        <f aca="false">D78+D81+D87+D93+D75+D84+D90</f>
        <v>4006.1</v>
      </c>
      <c r="E74" s="27"/>
      <c r="F74" s="27"/>
    </row>
    <row r="75" customFormat="false" ht="26.4" hidden="false" customHeight="false" outlineLevel="0" collapsed="false">
      <c r="A75" s="25" t="s">
        <v>347</v>
      </c>
      <c r="B75" s="16" t="s">
        <v>158</v>
      </c>
      <c r="C75" s="16"/>
      <c r="D75" s="27" t="n">
        <f aca="false">D76</f>
        <v>1891.1</v>
      </c>
      <c r="E75" s="27"/>
      <c r="F75" s="27"/>
    </row>
    <row r="76" customFormat="false" ht="26.4" hidden="false" customHeight="false" outlineLevel="0" collapsed="false">
      <c r="A76" s="25" t="s">
        <v>46</v>
      </c>
      <c r="B76" s="16" t="s">
        <v>158</v>
      </c>
      <c r="C76" s="16" t="s">
        <v>47</v>
      </c>
      <c r="D76" s="27" t="n">
        <f aca="false">D77</f>
        <v>1891.1</v>
      </c>
      <c r="E76" s="27"/>
      <c r="F76" s="27"/>
    </row>
    <row r="77" customFormat="false" ht="26.4" hidden="false" customHeight="false" outlineLevel="0" collapsed="false">
      <c r="A77" s="25" t="s">
        <v>48</v>
      </c>
      <c r="B77" s="16" t="s">
        <v>158</v>
      </c>
      <c r="C77" s="16" t="s">
        <v>49</v>
      </c>
      <c r="D77" s="27" t="n">
        <f aca="false">'пр 3'!G143</f>
        <v>1891.1</v>
      </c>
      <c r="E77" s="27"/>
      <c r="F77" s="27"/>
    </row>
    <row r="78" customFormat="false" ht="39.6" hidden="false" customHeight="false" outlineLevel="0" collapsed="false">
      <c r="A78" s="25" t="s">
        <v>159</v>
      </c>
      <c r="B78" s="16" t="s">
        <v>160</v>
      </c>
      <c r="C78" s="16"/>
      <c r="D78" s="27" t="n">
        <f aca="false">D79</f>
        <v>802</v>
      </c>
      <c r="E78" s="27"/>
      <c r="F78" s="27"/>
    </row>
    <row r="79" customFormat="false" ht="26.4" hidden="false" customHeight="false" outlineLevel="0" collapsed="false">
      <c r="A79" s="25" t="s">
        <v>46</v>
      </c>
      <c r="B79" s="16" t="s">
        <v>160</v>
      </c>
      <c r="C79" s="16" t="s">
        <v>47</v>
      </c>
      <c r="D79" s="27" t="n">
        <f aca="false">D80</f>
        <v>802</v>
      </c>
      <c r="E79" s="27"/>
      <c r="F79" s="27"/>
    </row>
    <row r="80" customFormat="false" ht="26.4" hidden="false" customHeight="false" outlineLevel="0" collapsed="false">
      <c r="A80" s="25" t="s">
        <v>48</v>
      </c>
      <c r="B80" s="16" t="s">
        <v>160</v>
      </c>
      <c r="C80" s="16" t="s">
        <v>49</v>
      </c>
      <c r="D80" s="27" t="n">
        <f aca="false">'пр 3'!G146</f>
        <v>802</v>
      </c>
      <c r="E80" s="27"/>
      <c r="F80" s="27"/>
    </row>
    <row r="81" customFormat="false" ht="39.6" hidden="false" customHeight="false" outlineLevel="0" collapsed="false">
      <c r="A81" s="25" t="s">
        <v>161</v>
      </c>
      <c r="B81" s="16" t="s">
        <v>162</v>
      </c>
      <c r="C81" s="16"/>
      <c r="D81" s="27" t="n">
        <f aca="false">D82</f>
        <v>148</v>
      </c>
      <c r="E81" s="27"/>
      <c r="F81" s="27"/>
    </row>
    <row r="82" customFormat="false" ht="26.4" hidden="false" customHeight="false" outlineLevel="0" collapsed="false">
      <c r="A82" s="25" t="s">
        <v>46</v>
      </c>
      <c r="B82" s="16" t="s">
        <v>162</v>
      </c>
      <c r="C82" s="16" t="s">
        <v>47</v>
      </c>
      <c r="D82" s="27" t="n">
        <f aca="false">D83</f>
        <v>148</v>
      </c>
      <c r="E82" s="27"/>
      <c r="F82" s="27"/>
    </row>
    <row r="83" customFormat="false" ht="26.4" hidden="false" customHeight="false" outlineLevel="0" collapsed="false">
      <c r="A83" s="25" t="s">
        <v>48</v>
      </c>
      <c r="B83" s="16" t="s">
        <v>162</v>
      </c>
      <c r="C83" s="16" t="s">
        <v>49</v>
      </c>
      <c r="D83" s="27" t="n">
        <f aca="false">'пр 3'!G149</f>
        <v>148</v>
      </c>
      <c r="E83" s="27"/>
      <c r="F83" s="27"/>
    </row>
    <row r="84" customFormat="false" ht="39.6" hidden="false" customHeight="false" outlineLevel="0" collapsed="false">
      <c r="A84" s="25" t="s">
        <v>163</v>
      </c>
      <c r="B84" s="16" t="s">
        <v>164</v>
      </c>
      <c r="C84" s="16"/>
      <c r="D84" s="27" t="n">
        <f aca="false">D85</f>
        <v>245.6</v>
      </c>
      <c r="E84" s="27"/>
      <c r="F84" s="27"/>
    </row>
    <row r="85" customFormat="false" ht="26.4" hidden="false" customHeight="false" outlineLevel="0" collapsed="false">
      <c r="A85" s="25" t="s">
        <v>46</v>
      </c>
      <c r="B85" s="16" t="s">
        <v>164</v>
      </c>
      <c r="C85" s="16" t="s">
        <v>47</v>
      </c>
      <c r="D85" s="27" t="n">
        <f aca="false">D86</f>
        <v>245.6</v>
      </c>
      <c r="E85" s="27"/>
      <c r="F85" s="27"/>
    </row>
    <row r="86" customFormat="false" ht="26.4" hidden="false" customHeight="false" outlineLevel="0" collapsed="false">
      <c r="A86" s="25" t="s">
        <v>48</v>
      </c>
      <c r="B86" s="16" t="s">
        <v>164</v>
      </c>
      <c r="C86" s="16" t="s">
        <v>49</v>
      </c>
      <c r="D86" s="27" t="n">
        <f aca="false">'пр 3'!G152</f>
        <v>245.6</v>
      </c>
      <c r="E86" s="27"/>
      <c r="F86" s="27"/>
    </row>
    <row r="87" customFormat="false" ht="52.8" hidden="false" customHeight="false" outlineLevel="0" collapsed="false">
      <c r="A87" s="25" t="s">
        <v>165</v>
      </c>
      <c r="B87" s="16" t="s">
        <v>166</v>
      </c>
      <c r="C87" s="16"/>
      <c r="D87" s="27" t="n">
        <f aca="false">D88</f>
        <v>100</v>
      </c>
      <c r="E87" s="27"/>
      <c r="F87" s="27"/>
    </row>
    <row r="88" customFormat="false" ht="26.4" hidden="false" customHeight="false" outlineLevel="0" collapsed="false">
      <c r="A88" s="25" t="s">
        <v>46</v>
      </c>
      <c r="B88" s="16" t="s">
        <v>166</v>
      </c>
      <c r="C88" s="16" t="s">
        <v>47</v>
      </c>
      <c r="D88" s="27" t="n">
        <f aca="false">D89</f>
        <v>100</v>
      </c>
      <c r="E88" s="27"/>
      <c r="F88" s="27"/>
    </row>
    <row r="89" customFormat="false" ht="26.4" hidden="false" customHeight="false" outlineLevel="0" collapsed="false">
      <c r="A89" s="25" t="s">
        <v>48</v>
      </c>
      <c r="B89" s="16" t="s">
        <v>166</v>
      </c>
      <c r="C89" s="16" t="s">
        <v>49</v>
      </c>
      <c r="D89" s="27" t="n">
        <f aca="false">'пр 3'!G155</f>
        <v>100</v>
      </c>
      <c r="E89" s="27"/>
      <c r="F89" s="27"/>
    </row>
    <row r="90" customFormat="false" ht="52.8" hidden="false" customHeight="false" outlineLevel="0" collapsed="false">
      <c r="A90" s="25" t="s">
        <v>167</v>
      </c>
      <c r="B90" s="16" t="s">
        <v>168</v>
      </c>
      <c r="C90" s="16"/>
      <c r="D90" s="27" t="n">
        <f aca="false">D91</f>
        <v>754.4</v>
      </c>
      <c r="E90" s="27"/>
      <c r="F90" s="27"/>
    </row>
    <row r="91" customFormat="false" ht="26.4" hidden="false" customHeight="false" outlineLevel="0" collapsed="false">
      <c r="A91" s="25" t="s">
        <v>46</v>
      </c>
      <c r="B91" s="16" t="s">
        <v>168</v>
      </c>
      <c r="C91" s="16" t="s">
        <v>47</v>
      </c>
      <c r="D91" s="27" t="n">
        <f aca="false">D92</f>
        <v>754.4</v>
      </c>
      <c r="E91" s="27"/>
      <c r="F91" s="27"/>
    </row>
    <row r="92" customFormat="false" ht="26.4" hidden="false" customHeight="false" outlineLevel="0" collapsed="false">
      <c r="A92" s="25" t="s">
        <v>48</v>
      </c>
      <c r="B92" s="16" t="s">
        <v>168</v>
      </c>
      <c r="C92" s="16" t="s">
        <v>49</v>
      </c>
      <c r="D92" s="27" t="n">
        <f aca="false">'пр 3'!G158</f>
        <v>754.4</v>
      </c>
      <c r="E92" s="27"/>
      <c r="F92" s="27"/>
    </row>
    <row r="93" customFormat="false" ht="13.2" hidden="false" customHeight="false" outlineLevel="0" collapsed="false">
      <c r="A93" s="25" t="s">
        <v>44</v>
      </c>
      <c r="B93" s="16" t="s">
        <v>169</v>
      </c>
      <c r="C93" s="16"/>
      <c r="D93" s="27" t="n">
        <f aca="false">D94</f>
        <v>65</v>
      </c>
      <c r="E93" s="27"/>
      <c r="F93" s="27"/>
    </row>
    <row r="94" customFormat="false" ht="26.4" hidden="false" customHeight="false" outlineLevel="0" collapsed="false">
      <c r="A94" s="25" t="s">
        <v>46</v>
      </c>
      <c r="B94" s="16" t="s">
        <v>169</v>
      </c>
      <c r="C94" s="16" t="s">
        <v>47</v>
      </c>
      <c r="D94" s="27" t="n">
        <f aca="false">D95</f>
        <v>65</v>
      </c>
      <c r="E94" s="27"/>
      <c r="F94" s="27"/>
    </row>
    <row r="95" customFormat="false" ht="26.4" hidden="false" customHeight="false" outlineLevel="0" collapsed="false">
      <c r="A95" s="25" t="s">
        <v>48</v>
      </c>
      <c r="B95" s="16" t="s">
        <v>169</v>
      </c>
      <c r="C95" s="16" t="s">
        <v>49</v>
      </c>
      <c r="D95" s="27" t="n">
        <f aca="false">'пр 3'!G161</f>
        <v>65</v>
      </c>
      <c r="E95" s="27"/>
      <c r="F95" s="27"/>
    </row>
    <row r="96" customFormat="false" ht="52.8" hidden="false" customHeight="false" outlineLevel="0" collapsed="false">
      <c r="A96" s="38" t="s">
        <v>109</v>
      </c>
      <c r="B96" s="22" t="s">
        <v>110</v>
      </c>
      <c r="C96" s="69"/>
      <c r="D96" s="47" t="n">
        <f aca="false">D97</f>
        <v>1200</v>
      </c>
      <c r="E96" s="47" t="n">
        <f aca="false">E97</f>
        <v>800</v>
      </c>
      <c r="F96" s="47" t="n">
        <f aca="false">F97</f>
        <v>800</v>
      </c>
    </row>
    <row r="97" customFormat="false" ht="39.6" hidden="false" customHeight="false" outlineLevel="0" collapsed="false">
      <c r="A97" s="70" t="s">
        <v>111</v>
      </c>
      <c r="B97" s="16" t="s">
        <v>112</v>
      </c>
      <c r="C97" s="41"/>
      <c r="D97" s="27" t="n">
        <f aca="false">D98</f>
        <v>1200</v>
      </c>
      <c r="E97" s="27" t="n">
        <f aca="false">E98</f>
        <v>800</v>
      </c>
      <c r="F97" s="27" t="n">
        <f aca="false">F98</f>
        <v>800</v>
      </c>
    </row>
    <row r="98" customFormat="false" ht="13.2" hidden="false" customHeight="false" outlineLevel="0" collapsed="false">
      <c r="A98" s="70" t="s">
        <v>44</v>
      </c>
      <c r="B98" s="16" t="s">
        <v>113</v>
      </c>
      <c r="C98" s="41"/>
      <c r="D98" s="27" t="n">
        <f aca="false">D99</f>
        <v>1200</v>
      </c>
      <c r="E98" s="27" t="n">
        <f aca="false">E99</f>
        <v>800</v>
      </c>
      <c r="F98" s="27" t="n">
        <f aca="false">F99</f>
        <v>800</v>
      </c>
    </row>
    <row r="99" customFormat="false" ht="26.4" hidden="false" customHeight="false" outlineLevel="0" collapsed="false">
      <c r="A99" s="25" t="s">
        <v>46</v>
      </c>
      <c r="B99" s="16" t="s">
        <v>113</v>
      </c>
      <c r="C99" s="41" t="s">
        <v>47</v>
      </c>
      <c r="D99" s="27" t="n">
        <f aca="false">D100</f>
        <v>1200</v>
      </c>
      <c r="E99" s="27" t="n">
        <f aca="false">E100</f>
        <v>800</v>
      </c>
      <c r="F99" s="27" t="n">
        <f aca="false">F100</f>
        <v>800</v>
      </c>
    </row>
    <row r="100" customFormat="false" ht="26.4" hidden="false" customHeight="false" outlineLevel="0" collapsed="false">
      <c r="A100" s="25" t="s">
        <v>48</v>
      </c>
      <c r="B100" s="16" t="s">
        <v>113</v>
      </c>
      <c r="C100" s="41" t="s">
        <v>49</v>
      </c>
      <c r="D100" s="27" t="n">
        <f aca="false">'пр 3'!G93</f>
        <v>1200</v>
      </c>
      <c r="E100" s="27" t="n">
        <f aca="false">'пр 3'!H93</f>
        <v>800</v>
      </c>
      <c r="F100" s="27" t="n">
        <f aca="false">'пр 3'!I93</f>
        <v>800</v>
      </c>
    </row>
    <row r="101" customFormat="false" ht="43.5" hidden="false" customHeight="true" outlineLevel="0" collapsed="false">
      <c r="A101" s="21" t="s">
        <v>118</v>
      </c>
      <c r="B101" s="22" t="s">
        <v>119</v>
      </c>
      <c r="C101" s="22"/>
      <c r="D101" s="47" t="n">
        <f aca="false">D102</f>
        <v>3670</v>
      </c>
      <c r="E101" s="47" t="n">
        <f aca="false">E102</f>
        <v>110</v>
      </c>
      <c r="F101" s="47" t="n">
        <f aca="false">F102</f>
        <v>110</v>
      </c>
    </row>
    <row r="102" customFormat="false" ht="26.4" hidden="false" customHeight="false" outlineLevel="0" collapsed="false">
      <c r="A102" s="25" t="s">
        <v>120</v>
      </c>
      <c r="B102" s="16" t="s">
        <v>121</v>
      </c>
      <c r="C102" s="16"/>
      <c r="D102" s="27" t="n">
        <f aca="false">D106+D103</f>
        <v>3670</v>
      </c>
      <c r="E102" s="27" t="n">
        <f aca="false">E106</f>
        <v>110</v>
      </c>
      <c r="F102" s="27" t="n">
        <f aca="false">F106</f>
        <v>110</v>
      </c>
    </row>
    <row r="103" customFormat="false" ht="52.8" hidden="false" customHeight="false" outlineLevel="0" collapsed="false">
      <c r="A103" s="31" t="s">
        <v>273</v>
      </c>
      <c r="B103" s="37" t="s">
        <v>272</v>
      </c>
      <c r="C103" s="16"/>
      <c r="D103" s="27" t="n">
        <f aca="false">D104</f>
        <v>3505</v>
      </c>
      <c r="E103" s="27"/>
      <c r="F103" s="27"/>
    </row>
    <row r="104" customFormat="false" ht="26.4" hidden="false" customHeight="false" outlineLevel="0" collapsed="false">
      <c r="A104" s="31" t="s">
        <v>46</v>
      </c>
      <c r="B104" s="37" t="s">
        <v>272</v>
      </c>
      <c r="C104" s="16" t="s">
        <v>47</v>
      </c>
      <c r="D104" s="27" t="n">
        <f aca="false">D105</f>
        <v>3505</v>
      </c>
      <c r="E104" s="27"/>
      <c r="F104" s="27"/>
    </row>
    <row r="105" customFormat="false" ht="26.4" hidden="false" customHeight="false" outlineLevel="0" collapsed="false">
      <c r="A105" s="31" t="s">
        <v>48</v>
      </c>
      <c r="B105" s="37" t="s">
        <v>272</v>
      </c>
      <c r="C105" s="16" t="s">
        <v>49</v>
      </c>
      <c r="D105" s="27" t="n">
        <f aca="false">'пр 3'!G275</f>
        <v>3505</v>
      </c>
      <c r="E105" s="27"/>
      <c r="F105" s="27"/>
    </row>
    <row r="106" customFormat="false" ht="13.2" hidden="false" customHeight="false" outlineLevel="0" collapsed="false">
      <c r="A106" s="25" t="s">
        <v>44</v>
      </c>
      <c r="B106" s="16" t="s">
        <v>122</v>
      </c>
      <c r="C106" s="16"/>
      <c r="D106" s="27" t="n">
        <f aca="false">D107</f>
        <v>165</v>
      </c>
      <c r="E106" s="27" t="n">
        <f aca="false">E107</f>
        <v>110</v>
      </c>
      <c r="F106" s="27" t="n">
        <f aca="false">F107</f>
        <v>110</v>
      </c>
    </row>
    <row r="107" customFormat="false" ht="26.4" hidden="false" customHeight="false" outlineLevel="0" collapsed="false">
      <c r="A107" s="25" t="s">
        <v>46</v>
      </c>
      <c r="B107" s="16" t="s">
        <v>122</v>
      </c>
      <c r="C107" s="16" t="s">
        <v>47</v>
      </c>
      <c r="D107" s="27" t="n">
        <f aca="false">D108</f>
        <v>165</v>
      </c>
      <c r="E107" s="27" t="n">
        <f aca="false">E108</f>
        <v>110</v>
      </c>
      <c r="F107" s="27" t="n">
        <f aca="false">F108</f>
        <v>110</v>
      </c>
    </row>
    <row r="108" customFormat="false" ht="26.4" hidden="false" customHeight="false" outlineLevel="0" collapsed="false">
      <c r="A108" s="25" t="s">
        <v>48</v>
      </c>
      <c r="B108" s="16" t="s">
        <v>122</v>
      </c>
      <c r="C108" s="16" t="s">
        <v>49</v>
      </c>
      <c r="D108" s="27" t="n">
        <f aca="false">'пр 3'!G278</f>
        <v>165</v>
      </c>
      <c r="E108" s="27" t="n">
        <f aca="false">'пр 3'!H100</f>
        <v>110</v>
      </c>
      <c r="F108" s="27" t="n">
        <f aca="false">'пр 3'!I100</f>
        <v>110</v>
      </c>
    </row>
    <row r="109" customFormat="false" ht="26.4" hidden="false" customHeight="false" outlineLevel="0" collapsed="false">
      <c r="A109" s="38" t="s">
        <v>289</v>
      </c>
      <c r="B109" s="22" t="s">
        <v>290</v>
      </c>
      <c r="C109" s="69"/>
      <c r="D109" s="23" t="n">
        <f aca="false">D110+D114</f>
        <v>520</v>
      </c>
      <c r="E109" s="23" t="n">
        <f aca="false">E110+E114</f>
        <v>520</v>
      </c>
      <c r="F109" s="23" t="n">
        <f aca="false">F110+F114</f>
        <v>520</v>
      </c>
    </row>
    <row r="110" customFormat="false" ht="26.4" hidden="false" customHeight="false" outlineLevel="0" collapsed="false">
      <c r="A110" s="31" t="s">
        <v>291</v>
      </c>
      <c r="B110" s="16" t="s">
        <v>292</v>
      </c>
      <c r="C110" s="41"/>
      <c r="D110" s="28" t="n">
        <f aca="false">D111</f>
        <v>320</v>
      </c>
      <c r="E110" s="28" t="n">
        <f aca="false">E111</f>
        <v>320</v>
      </c>
      <c r="F110" s="28" t="n">
        <f aca="false">F111</f>
        <v>320</v>
      </c>
    </row>
    <row r="111" customFormat="false" ht="13.2" hidden="false" customHeight="false" outlineLevel="0" collapsed="false">
      <c r="A111" s="31" t="s">
        <v>44</v>
      </c>
      <c r="B111" s="16" t="s">
        <v>293</v>
      </c>
      <c r="C111" s="41"/>
      <c r="D111" s="28" t="n">
        <f aca="false">D112</f>
        <v>320</v>
      </c>
      <c r="E111" s="28" t="n">
        <f aca="false">E112</f>
        <v>320</v>
      </c>
      <c r="F111" s="28" t="n">
        <f aca="false">F112</f>
        <v>320</v>
      </c>
    </row>
    <row r="112" customFormat="false" ht="26.4" hidden="false" customHeight="false" outlineLevel="0" collapsed="false">
      <c r="A112" s="31" t="s">
        <v>96</v>
      </c>
      <c r="B112" s="16" t="s">
        <v>293</v>
      </c>
      <c r="C112" s="41" t="s">
        <v>97</v>
      </c>
      <c r="D112" s="28" t="n">
        <f aca="false">D113</f>
        <v>320</v>
      </c>
      <c r="E112" s="28" t="n">
        <f aca="false">E113</f>
        <v>320</v>
      </c>
      <c r="F112" s="28" t="n">
        <f aca="false">F113</f>
        <v>320</v>
      </c>
    </row>
    <row r="113" customFormat="false" ht="13.2" hidden="false" customHeight="false" outlineLevel="0" collapsed="false">
      <c r="A113" s="31" t="s">
        <v>98</v>
      </c>
      <c r="B113" s="16" t="s">
        <v>293</v>
      </c>
      <c r="C113" s="41" t="s">
        <v>99</v>
      </c>
      <c r="D113" s="28" t="n">
        <f aca="false">'пр 3'!G301</f>
        <v>320</v>
      </c>
      <c r="E113" s="28" t="n">
        <f aca="false">'пр 3'!H301</f>
        <v>320</v>
      </c>
      <c r="F113" s="28" t="n">
        <f aca="false">'пр 3'!I301</f>
        <v>320</v>
      </c>
    </row>
    <row r="114" customFormat="false" ht="13.2" hidden="false" customHeight="false" outlineLevel="0" collapsed="false">
      <c r="A114" s="31" t="s">
        <v>294</v>
      </c>
      <c r="B114" s="16" t="s">
        <v>295</v>
      </c>
      <c r="C114" s="16"/>
      <c r="D114" s="28" t="n">
        <f aca="false">D115</f>
        <v>200</v>
      </c>
      <c r="E114" s="28" t="n">
        <f aca="false">E115</f>
        <v>200</v>
      </c>
      <c r="F114" s="28" t="n">
        <f aca="false">F115</f>
        <v>200</v>
      </c>
    </row>
    <row r="115" customFormat="false" ht="13.2" hidden="false" customHeight="false" outlineLevel="0" collapsed="false">
      <c r="A115" s="31" t="s">
        <v>44</v>
      </c>
      <c r="B115" s="16" t="s">
        <v>296</v>
      </c>
      <c r="C115" s="16"/>
      <c r="D115" s="28" t="n">
        <f aca="false">D116</f>
        <v>200</v>
      </c>
      <c r="E115" s="28" t="n">
        <f aca="false">E116</f>
        <v>200</v>
      </c>
      <c r="F115" s="28" t="n">
        <f aca="false">F116</f>
        <v>200</v>
      </c>
    </row>
    <row r="116" customFormat="false" ht="26.4" hidden="false" customHeight="false" outlineLevel="0" collapsed="false">
      <c r="A116" s="31" t="s">
        <v>96</v>
      </c>
      <c r="B116" s="16" t="s">
        <v>296</v>
      </c>
      <c r="C116" s="16" t="s">
        <v>97</v>
      </c>
      <c r="D116" s="28" t="n">
        <f aca="false">D117</f>
        <v>200</v>
      </c>
      <c r="E116" s="28" t="n">
        <f aca="false">E117</f>
        <v>200</v>
      </c>
      <c r="F116" s="28" t="n">
        <f aca="false">F117</f>
        <v>200</v>
      </c>
    </row>
    <row r="117" customFormat="false" ht="13.2" hidden="false" customHeight="false" outlineLevel="0" collapsed="false">
      <c r="A117" s="31" t="s">
        <v>98</v>
      </c>
      <c r="B117" s="16" t="s">
        <v>296</v>
      </c>
      <c r="C117" s="16" t="s">
        <v>99</v>
      </c>
      <c r="D117" s="28" t="n">
        <f aca="false">'пр 3'!G305</f>
        <v>200</v>
      </c>
      <c r="E117" s="28" t="n">
        <f aca="false">'пр 3'!H305</f>
        <v>200</v>
      </c>
      <c r="F117" s="28" t="n">
        <f aca="false">'пр 3'!I305</f>
        <v>200</v>
      </c>
    </row>
    <row r="118" customFormat="false" ht="26.4" hidden="false" customHeight="false" outlineLevel="0" collapsed="false">
      <c r="A118" s="72" t="s">
        <v>336</v>
      </c>
      <c r="B118" s="22" t="s">
        <v>239</v>
      </c>
      <c r="C118" s="69"/>
      <c r="D118" s="47" t="n">
        <f aca="false">D119+D123</f>
        <v>750</v>
      </c>
      <c r="E118" s="47" t="n">
        <f aca="false">E119+E123</f>
        <v>750</v>
      </c>
      <c r="F118" s="47" t="n">
        <f aca="false">F119+F123</f>
        <v>750</v>
      </c>
    </row>
    <row r="119" customFormat="false" ht="26.4" hidden="false" customHeight="false" outlineLevel="0" collapsed="false">
      <c r="A119" s="70" t="s">
        <v>240</v>
      </c>
      <c r="B119" s="16" t="s">
        <v>241</v>
      </c>
      <c r="C119" s="41"/>
      <c r="D119" s="28" t="n">
        <f aca="false">D120</f>
        <v>740</v>
      </c>
      <c r="E119" s="28" t="n">
        <f aca="false">E120</f>
        <v>550</v>
      </c>
      <c r="F119" s="28" t="n">
        <f aca="false">F120</f>
        <v>550</v>
      </c>
    </row>
    <row r="120" customFormat="false" ht="13.2" hidden="false" customHeight="false" outlineLevel="0" collapsed="false">
      <c r="A120" s="70" t="s">
        <v>44</v>
      </c>
      <c r="B120" s="16" t="s">
        <v>242</v>
      </c>
      <c r="C120" s="41"/>
      <c r="D120" s="28" t="n">
        <f aca="false">D121</f>
        <v>740</v>
      </c>
      <c r="E120" s="28" t="n">
        <f aca="false">E121</f>
        <v>550</v>
      </c>
      <c r="F120" s="28" t="n">
        <f aca="false">F121</f>
        <v>550</v>
      </c>
    </row>
    <row r="121" customFormat="false" ht="26.4" hidden="false" customHeight="false" outlineLevel="0" collapsed="false">
      <c r="A121" s="70" t="s">
        <v>96</v>
      </c>
      <c r="B121" s="16" t="s">
        <v>242</v>
      </c>
      <c r="C121" s="41" t="s">
        <v>97</v>
      </c>
      <c r="D121" s="28" t="n">
        <f aca="false">D122</f>
        <v>740</v>
      </c>
      <c r="E121" s="28" t="n">
        <f aca="false">E122</f>
        <v>550</v>
      </c>
      <c r="F121" s="28" t="n">
        <f aca="false">F122</f>
        <v>550</v>
      </c>
    </row>
    <row r="122" customFormat="false" ht="13.2" hidden="false" customHeight="false" outlineLevel="0" collapsed="false">
      <c r="A122" s="70" t="s">
        <v>98</v>
      </c>
      <c r="B122" s="16" t="s">
        <v>242</v>
      </c>
      <c r="C122" s="41" t="s">
        <v>99</v>
      </c>
      <c r="D122" s="28" t="n">
        <f aca="false">'пр 3'!G241</f>
        <v>740</v>
      </c>
      <c r="E122" s="28" t="n">
        <f aca="false">'пр 3'!H241</f>
        <v>550</v>
      </c>
      <c r="F122" s="28" t="n">
        <f aca="false">'пр 3'!I241</f>
        <v>550</v>
      </c>
    </row>
    <row r="123" customFormat="false" ht="13.2" hidden="false" customHeight="false" outlineLevel="0" collapsed="false">
      <c r="A123" s="70" t="s">
        <v>243</v>
      </c>
      <c r="B123" s="16" t="s">
        <v>244</v>
      </c>
      <c r="C123" s="41"/>
      <c r="D123" s="28" t="n">
        <f aca="false">D124</f>
        <v>10</v>
      </c>
      <c r="E123" s="28" t="n">
        <f aca="false">E124</f>
        <v>200</v>
      </c>
      <c r="F123" s="28" t="n">
        <f aca="false">F124</f>
        <v>200</v>
      </c>
    </row>
    <row r="124" customFormat="false" ht="13.2" hidden="false" customHeight="false" outlineLevel="0" collapsed="false">
      <c r="A124" s="70" t="s">
        <v>44</v>
      </c>
      <c r="B124" s="16" t="s">
        <v>245</v>
      </c>
      <c r="C124" s="41"/>
      <c r="D124" s="28" t="n">
        <f aca="false">D125</f>
        <v>10</v>
      </c>
      <c r="E124" s="28" t="n">
        <f aca="false">E125</f>
        <v>200</v>
      </c>
      <c r="F124" s="28" t="n">
        <f aca="false">F125</f>
        <v>200</v>
      </c>
    </row>
    <row r="125" customFormat="false" ht="26.4" hidden="false" customHeight="false" outlineLevel="0" collapsed="false">
      <c r="A125" s="70" t="s">
        <v>96</v>
      </c>
      <c r="B125" s="16" t="s">
        <v>245</v>
      </c>
      <c r="C125" s="41" t="s">
        <v>97</v>
      </c>
      <c r="D125" s="28" t="n">
        <f aca="false">D126</f>
        <v>10</v>
      </c>
      <c r="E125" s="28" t="n">
        <f aca="false">E126</f>
        <v>200</v>
      </c>
      <c r="F125" s="28" t="n">
        <f aca="false">F126</f>
        <v>200</v>
      </c>
    </row>
    <row r="126" customFormat="false" ht="13.2" hidden="false" customHeight="false" outlineLevel="0" collapsed="false">
      <c r="A126" s="70" t="s">
        <v>98</v>
      </c>
      <c r="B126" s="16" t="s">
        <v>245</v>
      </c>
      <c r="C126" s="41" t="s">
        <v>99</v>
      </c>
      <c r="D126" s="28" t="n">
        <f aca="false">'пр 3'!G245</f>
        <v>10</v>
      </c>
      <c r="E126" s="28" t="n">
        <f aca="false">'пр 3'!H245</f>
        <v>200</v>
      </c>
      <c r="F126" s="28" t="n">
        <f aca="false">'пр 3'!I245</f>
        <v>200</v>
      </c>
    </row>
    <row r="127" customFormat="false" ht="39" hidden="false" customHeight="true" outlineLevel="0" collapsed="false">
      <c r="A127" s="21" t="s">
        <v>50</v>
      </c>
      <c r="B127" s="22" t="s">
        <v>51</v>
      </c>
      <c r="C127" s="69"/>
      <c r="D127" s="23" t="n">
        <f aca="false">D128+D132</f>
        <v>435</v>
      </c>
      <c r="E127" s="23" t="n">
        <f aca="false">E128+E132</f>
        <v>435</v>
      </c>
      <c r="F127" s="23" t="n">
        <f aca="false">F128+F132</f>
        <v>435</v>
      </c>
    </row>
    <row r="128" customFormat="false" ht="52.8" hidden="false" customHeight="false" outlineLevel="0" collapsed="false">
      <c r="A128" s="25" t="s">
        <v>52</v>
      </c>
      <c r="B128" s="16" t="s">
        <v>53</v>
      </c>
      <c r="C128" s="41"/>
      <c r="D128" s="28" t="n">
        <f aca="false">D129</f>
        <v>370</v>
      </c>
      <c r="E128" s="28" t="n">
        <f aca="false">E129</f>
        <v>370</v>
      </c>
      <c r="F128" s="28" t="n">
        <f aca="false">F129</f>
        <v>370</v>
      </c>
    </row>
    <row r="129" customFormat="false" ht="13.2" hidden="false" customHeight="false" outlineLevel="0" collapsed="false">
      <c r="A129" s="25" t="s">
        <v>44</v>
      </c>
      <c r="B129" s="16" t="s">
        <v>54</v>
      </c>
      <c r="C129" s="41"/>
      <c r="D129" s="28" t="n">
        <f aca="false">D130</f>
        <v>370</v>
      </c>
      <c r="E129" s="28" t="n">
        <f aca="false">E130</f>
        <v>370</v>
      </c>
      <c r="F129" s="28" t="n">
        <f aca="false">F130</f>
        <v>370</v>
      </c>
    </row>
    <row r="130" customFormat="false" ht="26.4" hidden="false" customHeight="false" outlineLevel="0" collapsed="false">
      <c r="A130" s="25" t="s">
        <v>114</v>
      </c>
      <c r="B130" s="16" t="s">
        <v>54</v>
      </c>
      <c r="C130" s="41" t="s">
        <v>47</v>
      </c>
      <c r="D130" s="28" t="n">
        <f aca="false">D131</f>
        <v>370</v>
      </c>
      <c r="E130" s="28" t="n">
        <f aca="false">E131</f>
        <v>370</v>
      </c>
      <c r="F130" s="28" t="n">
        <f aca="false">F131</f>
        <v>370</v>
      </c>
    </row>
    <row r="131" customFormat="false" ht="26.4" hidden="false" customHeight="false" outlineLevel="0" collapsed="false">
      <c r="A131" s="25" t="s">
        <v>48</v>
      </c>
      <c r="B131" s="16" t="s">
        <v>54</v>
      </c>
      <c r="C131" s="41" t="s">
        <v>49</v>
      </c>
      <c r="D131" s="28" t="n">
        <f aca="false">'пр 3'!G32+'пр 3'!G81</f>
        <v>370</v>
      </c>
      <c r="E131" s="28" t="n">
        <f aca="false">'пр 3'!H32+'пр 3'!H81</f>
        <v>370</v>
      </c>
      <c r="F131" s="28" t="n">
        <f aca="false">'пр 3'!I32+'пр 3'!I81</f>
        <v>370</v>
      </c>
    </row>
    <row r="132" customFormat="false" ht="26.4" hidden="false" customHeight="false" outlineLevel="0" collapsed="false">
      <c r="A132" s="25" t="s">
        <v>103</v>
      </c>
      <c r="B132" s="16" t="s">
        <v>56</v>
      </c>
      <c r="C132" s="41"/>
      <c r="D132" s="28" t="n">
        <f aca="false">D133</f>
        <v>65</v>
      </c>
      <c r="E132" s="28" t="n">
        <f aca="false">E133</f>
        <v>65</v>
      </c>
      <c r="F132" s="28" t="n">
        <f aca="false">F133</f>
        <v>65</v>
      </c>
    </row>
    <row r="133" customFormat="false" ht="13.2" hidden="false" customHeight="false" outlineLevel="0" collapsed="false">
      <c r="A133" s="25" t="s">
        <v>44</v>
      </c>
      <c r="B133" s="16" t="s">
        <v>57</v>
      </c>
      <c r="C133" s="41"/>
      <c r="D133" s="28" t="n">
        <f aca="false">D134</f>
        <v>65</v>
      </c>
      <c r="E133" s="28" t="n">
        <f aca="false">E134</f>
        <v>65</v>
      </c>
      <c r="F133" s="28" t="n">
        <f aca="false">F134</f>
        <v>65</v>
      </c>
    </row>
    <row r="134" customFormat="false" ht="26.4" hidden="false" customHeight="false" outlineLevel="0" collapsed="false">
      <c r="A134" s="25" t="s">
        <v>46</v>
      </c>
      <c r="B134" s="16" t="s">
        <v>57</v>
      </c>
      <c r="C134" s="41" t="s">
        <v>47</v>
      </c>
      <c r="D134" s="28" t="n">
        <f aca="false">D135</f>
        <v>65</v>
      </c>
      <c r="E134" s="28" t="n">
        <f aca="false">E135</f>
        <v>65</v>
      </c>
      <c r="F134" s="28" t="n">
        <f aca="false">F135</f>
        <v>65</v>
      </c>
    </row>
    <row r="135" customFormat="false" ht="26.4" hidden="false" customHeight="false" outlineLevel="0" collapsed="false">
      <c r="A135" s="25" t="s">
        <v>48</v>
      </c>
      <c r="B135" s="16" t="s">
        <v>57</v>
      </c>
      <c r="C135" s="41" t="s">
        <v>49</v>
      </c>
      <c r="D135" s="28" t="n">
        <f aca="false">'пр 3'!G36+'пр 3'!G85</f>
        <v>65</v>
      </c>
      <c r="E135" s="28" t="n">
        <f aca="false">'пр 3'!H36+'пр 3'!H85</f>
        <v>65</v>
      </c>
      <c r="F135" s="28" t="n">
        <f aca="false">'пр 3'!I36+'пр 3'!I85</f>
        <v>65</v>
      </c>
    </row>
    <row r="136" customFormat="false" ht="26.4" hidden="false" customHeight="false" outlineLevel="0" collapsed="false">
      <c r="A136" s="21" t="s">
        <v>348</v>
      </c>
      <c r="B136" s="22" t="s">
        <v>207</v>
      </c>
      <c r="C136" s="22"/>
      <c r="D136" s="23" t="n">
        <f aca="false">D137+D141+D145+D149</f>
        <v>300</v>
      </c>
      <c r="E136" s="23" t="n">
        <f aca="false">E137+E141+E145+E149</f>
        <v>300</v>
      </c>
      <c r="F136" s="23" t="n">
        <f aca="false">F137+F141+F145+F149</f>
        <v>300</v>
      </c>
    </row>
    <row r="137" customFormat="false" ht="26.4" hidden="false" customHeight="false" outlineLevel="0" collapsed="false">
      <c r="A137" s="25" t="s">
        <v>208</v>
      </c>
      <c r="B137" s="16" t="s">
        <v>209</v>
      </c>
      <c r="C137" s="16"/>
      <c r="D137" s="28" t="n">
        <f aca="false">D138</f>
        <v>75</v>
      </c>
      <c r="E137" s="28" t="n">
        <f aca="false">E138</f>
        <v>75</v>
      </c>
      <c r="F137" s="28" t="n">
        <f aca="false">F138</f>
        <v>75</v>
      </c>
    </row>
    <row r="138" customFormat="false" ht="13.2" hidden="false" customHeight="false" outlineLevel="0" collapsed="false">
      <c r="A138" s="25" t="s">
        <v>44</v>
      </c>
      <c r="B138" s="16" t="s">
        <v>210</v>
      </c>
      <c r="C138" s="16"/>
      <c r="D138" s="28" t="n">
        <f aca="false">D139</f>
        <v>75</v>
      </c>
      <c r="E138" s="28" t="n">
        <f aca="false">E139</f>
        <v>75</v>
      </c>
      <c r="F138" s="28" t="n">
        <f aca="false">F139</f>
        <v>75</v>
      </c>
    </row>
    <row r="139" customFormat="false" ht="26.4" hidden="false" customHeight="false" outlineLevel="0" collapsed="false">
      <c r="A139" s="25" t="s">
        <v>96</v>
      </c>
      <c r="B139" s="16" t="s">
        <v>210</v>
      </c>
      <c r="C139" s="16" t="s">
        <v>97</v>
      </c>
      <c r="D139" s="28" t="n">
        <f aca="false">D140</f>
        <v>75</v>
      </c>
      <c r="E139" s="28" t="n">
        <f aca="false">E140</f>
        <v>75</v>
      </c>
      <c r="F139" s="28" t="n">
        <f aca="false">F140</f>
        <v>75</v>
      </c>
    </row>
    <row r="140" customFormat="false" ht="26.4" hidden="false" customHeight="false" outlineLevel="0" collapsed="false">
      <c r="A140" s="25" t="s">
        <v>211</v>
      </c>
      <c r="B140" s="16" t="s">
        <v>210</v>
      </c>
      <c r="C140" s="16" t="s">
        <v>212</v>
      </c>
      <c r="D140" s="28" t="n">
        <f aca="false">'пр 3'!G214</f>
        <v>75</v>
      </c>
      <c r="E140" s="28" t="n">
        <f aca="false">'пр 3'!H214</f>
        <v>75</v>
      </c>
      <c r="F140" s="28" t="n">
        <f aca="false">'пр 3'!I214</f>
        <v>75</v>
      </c>
    </row>
    <row r="141" customFormat="false" ht="26.4" hidden="false" customHeight="false" outlineLevel="0" collapsed="false">
      <c r="A141" s="25" t="s">
        <v>213</v>
      </c>
      <c r="B141" s="16" t="s">
        <v>214</v>
      </c>
      <c r="C141" s="16"/>
      <c r="D141" s="28" t="n">
        <f aca="false">D142</f>
        <v>75</v>
      </c>
      <c r="E141" s="28" t="n">
        <f aca="false">E142</f>
        <v>75</v>
      </c>
      <c r="F141" s="28" t="n">
        <f aca="false">F142</f>
        <v>75</v>
      </c>
    </row>
    <row r="142" customFormat="false" ht="13.2" hidden="false" customHeight="false" outlineLevel="0" collapsed="false">
      <c r="A142" s="25" t="s">
        <v>44</v>
      </c>
      <c r="B142" s="16" t="s">
        <v>215</v>
      </c>
      <c r="C142" s="16"/>
      <c r="D142" s="28" t="n">
        <f aca="false">D143</f>
        <v>75</v>
      </c>
      <c r="E142" s="28" t="n">
        <f aca="false">E143</f>
        <v>75</v>
      </c>
      <c r="F142" s="28" t="n">
        <f aca="false">F143</f>
        <v>75</v>
      </c>
    </row>
    <row r="143" customFormat="false" ht="26.4" hidden="false" customHeight="false" outlineLevel="0" collapsed="false">
      <c r="A143" s="25" t="s">
        <v>96</v>
      </c>
      <c r="B143" s="16" t="s">
        <v>215</v>
      </c>
      <c r="C143" s="16" t="s">
        <v>97</v>
      </c>
      <c r="D143" s="28" t="n">
        <f aca="false">D144</f>
        <v>75</v>
      </c>
      <c r="E143" s="28" t="n">
        <f aca="false">E144</f>
        <v>75</v>
      </c>
      <c r="F143" s="28" t="n">
        <f aca="false">F144</f>
        <v>75</v>
      </c>
    </row>
    <row r="144" customFormat="false" ht="26.4" hidden="false" customHeight="false" outlineLevel="0" collapsed="false">
      <c r="A144" s="25" t="s">
        <v>211</v>
      </c>
      <c r="B144" s="16" t="s">
        <v>215</v>
      </c>
      <c r="C144" s="16" t="s">
        <v>212</v>
      </c>
      <c r="D144" s="28" t="n">
        <f aca="false">'пр 3'!G218</f>
        <v>75</v>
      </c>
      <c r="E144" s="28" t="n">
        <f aca="false">'пр 3'!H218</f>
        <v>75</v>
      </c>
      <c r="F144" s="28" t="n">
        <f aca="false">'пр 3'!I218</f>
        <v>75</v>
      </c>
    </row>
    <row r="145" customFormat="false" ht="26.4" hidden="false" customHeight="false" outlineLevel="0" collapsed="false">
      <c r="A145" s="25" t="s">
        <v>333</v>
      </c>
      <c r="B145" s="16" t="s">
        <v>217</v>
      </c>
      <c r="C145" s="16"/>
      <c r="D145" s="28" t="n">
        <f aca="false">D146</f>
        <v>20</v>
      </c>
      <c r="E145" s="28" t="n">
        <f aca="false">E146</f>
        <v>20</v>
      </c>
      <c r="F145" s="28" t="n">
        <f aca="false">F146</f>
        <v>20</v>
      </c>
    </row>
    <row r="146" customFormat="false" ht="13.2" hidden="false" customHeight="false" outlineLevel="0" collapsed="false">
      <c r="A146" s="25" t="s">
        <v>44</v>
      </c>
      <c r="B146" s="16" t="s">
        <v>218</v>
      </c>
      <c r="C146" s="16"/>
      <c r="D146" s="28" t="n">
        <f aca="false">D147</f>
        <v>20</v>
      </c>
      <c r="E146" s="28" t="n">
        <f aca="false">E147</f>
        <v>20</v>
      </c>
      <c r="F146" s="28" t="n">
        <f aca="false">F147</f>
        <v>20</v>
      </c>
    </row>
    <row r="147" customFormat="false" ht="13.2" hidden="false" customHeight="false" outlineLevel="0" collapsed="false">
      <c r="A147" s="25" t="s">
        <v>136</v>
      </c>
      <c r="B147" s="16" t="s">
        <v>218</v>
      </c>
      <c r="C147" s="16" t="s">
        <v>137</v>
      </c>
      <c r="D147" s="28" t="n">
        <f aca="false">D148</f>
        <v>20</v>
      </c>
      <c r="E147" s="28" t="n">
        <f aca="false">E148</f>
        <v>20</v>
      </c>
      <c r="F147" s="28" t="n">
        <f aca="false">F148</f>
        <v>20</v>
      </c>
    </row>
    <row r="148" customFormat="false" ht="13.2" hidden="false" customHeight="false" outlineLevel="0" collapsed="false">
      <c r="A148" s="25" t="s">
        <v>219</v>
      </c>
      <c r="B148" s="16" t="s">
        <v>218</v>
      </c>
      <c r="C148" s="16" t="s">
        <v>220</v>
      </c>
      <c r="D148" s="28" t="n">
        <f aca="false">'пр 3'!G222</f>
        <v>20</v>
      </c>
      <c r="E148" s="28" t="n">
        <f aca="false">'пр 3'!H222</f>
        <v>20</v>
      </c>
      <c r="F148" s="28" t="n">
        <f aca="false">'пр 3'!I222</f>
        <v>20</v>
      </c>
    </row>
    <row r="149" customFormat="false" ht="39.6" hidden="false" customHeight="false" outlineLevel="0" collapsed="false">
      <c r="A149" s="25" t="s">
        <v>334</v>
      </c>
      <c r="B149" s="16" t="s">
        <v>222</v>
      </c>
      <c r="C149" s="16"/>
      <c r="D149" s="28" t="n">
        <f aca="false">D150</f>
        <v>130</v>
      </c>
      <c r="E149" s="28" t="n">
        <f aca="false">E150</f>
        <v>130</v>
      </c>
      <c r="F149" s="28" t="n">
        <f aca="false">F150</f>
        <v>130</v>
      </c>
    </row>
    <row r="150" customFormat="false" ht="13.2" hidden="false" customHeight="false" outlineLevel="0" collapsed="false">
      <c r="A150" s="25" t="s">
        <v>44</v>
      </c>
      <c r="B150" s="16" t="s">
        <v>223</v>
      </c>
      <c r="C150" s="16"/>
      <c r="D150" s="28" t="n">
        <f aca="false">D151</f>
        <v>130</v>
      </c>
      <c r="E150" s="28" t="n">
        <f aca="false">E151</f>
        <v>130</v>
      </c>
      <c r="F150" s="28" t="n">
        <f aca="false">F151</f>
        <v>130</v>
      </c>
    </row>
    <row r="151" customFormat="false" ht="13.2" hidden="false" customHeight="false" outlineLevel="0" collapsed="false">
      <c r="A151" s="25" t="s">
        <v>136</v>
      </c>
      <c r="B151" s="16" t="s">
        <v>223</v>
      </c>
      <c r="C151" s="16" t="s">
        <v>137</v>
      </c>
      <c r="D151" s="28" t="n">
        <f aca="false">D152</f>
        <v>130</v>
      </c>
      <c r="E151" s="28" t="n">
        <f aca="false">E152</f>
        <v>130</v>
      </c>
      <c r="F151" s="28" t="n">
        <f aca="false">F152</f>
        <v>130</v>
      </c>
    </row>
    <row r="152" customFormat="false" ht="13.2" hidden="false" customHeight="false" outlineLevel="0" collapsed="false">
      <c r="A152" s="25" t="s">
        <v>219</v>
      </c>
      <c r="B152" s="16" t="s">
        <v>223</v>
      </c>
      <c r="C152" s="16" t="s">
        <v>220</v>
      </c>
      <c r="D152" s="28" t="n">
        <f aca="false">'пр 3'!G226</f>
        <v>130</v>
      </c>
      <c r="E152" s="28" t="n">
        <f aca="false">'пр 3'!H226</f>
        <v>130</v>
      </c>
      <c r="F152" s="28" t="n">
        <f aca="false">'пр 3'!I226</f>
        <v>130</v>
      </c>
    </row>
    <row r="153" customFormat="false" ht="39.6" hidden="false" customHeight="false" outlineLevel="0" collapsed="false">
      <c r="A153" s="38" t="s">
        <v>349</v>
      </c>
      <c r="B153" s="22" t="s">
        <v>171</v>
      </c>
      <c r="C153" s="22"/>
      <c r="D153" s="23" t="n">
        <f aca="false">D154+D166</f>
        <v>99600</v>
      </c>
      <c r="E153" s="23" t="n">
        <f aca="false">E154</f>
        <v>57.6</v>
      </c>
      <c r="F153" s="23" t="n">
        <f aca="false">F154</f>
        <v>152.8</v>
      </c>
    </row>
    <row r="154" customFormat="false" ht="26.4" hidden="false" customHeight="false" outlineLevel="0" collapsed="false">
      <c r="A154" s="25" t="s">
        <v>172</v>
      </c>
      <c r="B154" s="16" t="s">
        <v>173</v>
      </c>
      <c r="C154" s="22"/>
      <c r="D154" s="28" t="n">
        <f aca="false">D155+D162</f>
        <v>8300</v>
      </c>
      <c r="E154" s="28" t="n">
        <f aca="false">E155+E166</f>
        <v>57.6</v>
      </c>
      <c r="F154" s="28" t="n">
        <f aca="false">F155</f>
        <v>152.8</v>
      </c>
    </row>
    <row r="155" customFormat="false" ht="26.4" hidden="false" customHeight="false" outlineLevel="0" collapsed="false">
      <c r="A155" s="25" t="s">
        <v>174</v>
      </c>
      <c r="B155" s="16" t="s">
        <v>175</v>
      </c>
      <c r="C155" s="22"/>
      <c r="D155" s="28" t="n">
        <f aca="false">D156+D159</f>
        <v>7300</v>
      </c>
      <c r="E155" s="28" t="n">
        <f aca="false">E156</f>
        <v>57.6</v>
      </c>
      <c r="F155" s="28" t="n">
        <f aca="false">F156</f>
        <v>152.8</v>
      </c>
    </row>
    <row r="156" customFormat="false" ht="13.2" hidden="false" customHeight="false" outlineLevel="0" collapsed="false">
      <c r="A156" s="25" t="s">
        <v>44</v>
      </c>
      <c r="B156" s="16" t="s">
        <v>176</v>
      </c>
      <c r="C156" s="16"/>
      <c r="D156" s="28" t="n">
        <f aca="false">D157</f>
        <v>2300</v>
      </c>
      <c r="E156" s="28" t="n">
        <f aca="false">E157</f>
        <v>57.6</v>
      </c>
      <c r="F156" s="28" t="n">
        <f aca="false">F157</f>
        <v>152.8</v>
      </c>
    </row>
    <row r="157" customFormat="false" ht="26.4" hidden="false" customHeight="false" outlineLevel="0" collapsed="false">
      <c r="A157" s="25" t="s">
        <v>46</v>
      </c>
      <c r="B157" s="16" t="s">
        <v>176</v>
      </c>
      <c r="C157" s="16" t="s">
        <v>47</v>
      </c>
      <c r="D157" s="28" t="n">
        <f aca="false">D158</f>
        <v>2300</v>
      </c>
      <c r="E157" s="28" t="n">
        <f aca="false">E158</f>
        <v>57.6</v>
      </c>
      <c r="F157" s="28" t="n">
        <f aca="false">F158</f>
        <v>152.8</v>
      </c>
    </row>
    <row r="158" customFormat="false" ht="26.4" hidden="false" customHeight="false" outlineLevel="0" collapsed="false">
      <c r="A158" s="25" t="s">
        <v>48</v>
      </c>
      <c r="B158" s="16" t="s">
        <v>176</v>
      </c>
      <c r="C158" s="16" t="s">
        <v>49</v>
      </c>
      <c r="D158" s="28" t="n">
        <f aca="false">'пр 3'!G167</f>
        <v>2300</v>
      </c>
      <c r="E158" s="28" t="n">
        <f aca="false">'пр 3'!H167</f>
        <v>57.6</v>
      </c>
      <c r="F158" s="28" t="n">
        <f aca="false">'пр 3'!I167</f>
        <v>152.8</v>
      </c>
    </row>
    <row r="159" customFormat="false" ht="13.2" hidden="false" customHeight="false" outlineLevel="0" collapsed="false">
      <c r="A159" s="25" t="s">
        <v>177</v>
      </c>
      <c r="B159" s="16" t="s">
        <v>178</v>
      </c>
      <c r="C159" s="16"/>
      <c r="D159" s="28" t="n">
        <f aca="false">D160</f>
        <v>5000</v>
      </c>
      <c r="E159" s="28" t="n">
        <v>0</v>
      </c>
      <c r="F159" s="28" t="n">
        <v>0</v>
      </c>
    </row>
    <row r="160" customFormat="false" ht="26.4" hidden="false" customHeight="false" outlineLevel="0" collapsed="false">
      <c r="A160" s="25" t="s">
        <v>46</v>
      </c>
      <c r="B160" s="16" t="s">
        <v>178</v>
      </c>
      <c r="C160" s="16" t="s">
        <v>47</v>
      </c>
      <c r="D160" s="28" t="n">
        <f aca="false">D161</f>
        <v>5000</v>
      </c>
      <c r="E160" s="28" t="n">
        <v>0</v>
      </c>
      <c r="F160" s="28" t="n">
        <v>0</v>
      </c>
    </row>
    <row r="161" customFormat="false" ht="26.4" hidden="false" customHeight="false" outlineLevel="0" collapsed="false">
      <c r="A161" s="25" t="s">
        <v>48</v>
      </c>
      <c r="B161" s="16" t="s">
        <v>178</v>
      </c>
      <c r="C161" s="16" t="s">
        <v>49</v>
      </c>
      <c r="D161" s="28" t="n">
        <f aca="false">'пр 3'!G170</f>
        <v>5000</v>
      </c>
      <c r="E161" s="28" t="n">
        <v>0</v>
      </c>
      <c r="F161" s="28" t="n">
        <v>0</v>
      </c>
    </row>
    <row r="162" customFormat="false" ht="26.4" hidden="false" customHeight="false" outlineLevel="0" collapsed="false">
      <c r="A162" s="31" t="s">
        <v>276</v>
      </c>
      <c r="B162" s="37" t="s">
        <v>277</v>
      </c>
      <c r="C162" s="16"/>
      <c r="D162" s="28" t="n">
        <f aca="false">D163</f>
        <v>1000</v>
      </c>
      <c r="E162" s="28"/>
      <c r="F162" s="28"/>
    </row>
    <row r="163" customFormat="false" ht="13.2" hidden="false" customHeight="false" outlineLevel="0" collapsed="false">
      <c r="A163" s="31" t="s">
        <v>44</v>
      </c>
      <c r="B163" s="37" t="s">
        <v>278</v>
      </c>
      <c r="C163" s="16"/>
      <c r="D163" s="28" t="n">
        <f aca="false">D164</f>
        <v>1000</v>
      </c>
      <c r="E163" s="28"/>
      <c r="F163" s="28"/>
    </row>
    <row r="164" customFormat="false" ht="26.4" hidden="false" customHeight="false" outlineLevel="0" collapsed="false">
      <c r="A164" s="31" t="s">
        <v>46</v>
      </c>
      <c r="B164" s="37" t="s">
        <v>278</v>
      </c>
      <c r="C164" s="16" t="s">
        <v>47</v>
      </c>
      <c r="D164" s="28" t="n">
        <f aca="false">D165</f>
        <v>1000</v>
      </c>
      <c r="E164" s="28"/>
      <c r="F164" s="28"/>
    </row>
    <row r="165" customFormat="false" ht="26.4" hidden="false" customHeight="false" outlineLevel="0" collapsed="false">
      <c r="A165" s="31" t="s">
        <v>48</v>
      </c>
      <c r="B165" s="37" t="s">
        <v>278</v>
      </c>
      <c r="C165" s="16" t="s">
        <v>49</v>
      </c>
      <c r="D165" s="28" t="n">
        <f aca="false">'пр 3'!G285</f>
        <v>1000</v>
      </c>
      <c r="E165" s="28"/>
      <c r="F165" s="28"/>
    </row>
    <row r="166" customFormat="false" ht="39.6" hidden="false" customHeight="false" outlineLevel="0" collapsed="false">
      <c r="A166" s="25" t="s">
        <v>179</v>
      </c>
      <c r="B166" s="16" t="s">
        <v>350</v>
      </c>
      <c r="C166" s="16"/>
      <c r="D166" s="28" t="n">
        <f aca="false">D167</f>
        <v>91300</v>
      </c>
      <c r="E166" s="28" t="n">
        <f aca="false">E167</f>
        <v>0</v>
      </c>
      <c r="F166" s="28" t="n">
        <v>0</v>
      </c>
    </row>
    <row r="167" customFormat="false" ht="39.6" hidden="false" customHeight="false" outlineLevel="0" collapsed="false">
      <c r="A167" s="25" t="s">
        <v>181</v>
      </c>
      <c r="B167" s="16" t="s">
        <v>351</v>
      </c>
      <c r="C167" s="16"/>
      <c r="D167" s="28" t="n">
        <f aca="false">D168+D173</f>
        <v>91300</v>
      </c>
      <c r="E167" s="28" t="n">
        <f aca="false">E168</f>
        <v>0</v>
      </c>
      <c r="F167" s="28" t="n">
        <v>0</v>
      </c>
    </row>
    <row r="168" customFormat="false" ht="13.2" hidden="false" customHeight="false" outlineLevel="0" collapsed="false">
      <c r="A168" s="25" t="s">
        <v>44</v>
      </c>
      <c r="B168" s="16" t="s">
        <v>352</v>
      </c>
      <c r="C168" s="16"/>
      <c r="D168" s="28" t="n">
        <f aca="false">D169+D171</f>
        <v>6300</v>
      </c>
      <c r="E168" s="28" t="n">
        <f aca="false">E169</f>
        <v>0</v>
      </c>
      <c r="F168" s="28" t="n">
        <v>0</v>
      </c>
    </row>
    <row r="169" customFormat="false" ht="26.4" hidden="false" customHeight="false" outlineLevel="0" collapsed="false">
      <c r="A169" s="25" t="s">
        <v>46</v>
      </c>
      <c r="B169" s="16" t="s">
        <v>183</v>
      </c>
      <c r="C169" s="16" t="s">
        <v>47</v>
      </c>
      <c r="D169" s="28" t="n">
        <f aca="false">D170</f>
        <v>2132.1</v>
      </c>
      <c r="E169" s="28" t="n">
        <f aca="false">E170</f>
        <v>0</v>
      </c>
      <c r="F169" s="28" t="n">
        <v>0</v>
      </c>
    </row>
    <row r="170" customFormat="false" ht="26.4" hidden="false" customHeight="false" outlineLevel="0" collapsed="false">
      <c r="A170" s="25" t="s">
        <v>48</v>
      </c>
      <c r="B170" s="16" t="s">
        <v>183</v>
      </c>
      <c r="C170" s="16" t="s">
        <v>49</v>
      </c>
      <c r="D170" s="28" t="n">
        <f aca="false">'пр 3'!G176</f>
        <v>2132.1</v>
      </c>
      <c r="E170" s="28" t="n">
        <f aca="false">'пр 3'!H176</f>
        <v>0</v>
      </c>
      <c r="F170" s="28" t="n">
        <f aca="false">'пр 3'!I176</f>
        <v>0</v>
      </c>
    </row>
    <row r="171" customFormat="false" ht="26.4" hidden="false" customHeight="false" outlineLevel="0" collapsed="false">
      <c r="A171" s="25" t="s">
        <v>96</v>
      </c>
      <c r="B171" s="16" t="s">
        <v>183</v>
      </c>
      <c r="C171" s="16" t="s">
        <v>97</v>
      </c>
      <c r="D171" s="28" t="n">
        <f aca="false">D172</f>
        <v>4167.9</v>
      </c>
      <c r="E171" s="28"/>
      <c r="F171" s="28"/>
    </row>
    <row r="172" customFormat="false" ht="13.2" hidden="false" customHeight="false" outlineLevel="0" collapsed="false">
      <c r="A172" s="25" t="s">
        <v>98</v>
      </c>
      <c r="B172" s="16" t="s">
        <v>183</v>
      </c>
      <c r="C172" s="16" t="s">
        <v>99</v>
      </c>
      <c r="D172" s="28" t="n">
        <f aca="false">'пр 3'!G178</f>
        <v>4167.9</v>
      </c>
      <c r="E172" s="28"/>
      <c r="F172" s="28"/>
    </row>
    <row r="173" customFormat="false" ht="39.6" hidden="false" customHeight="false" outlineLevel="0" collapsed="false">
      <c r="A173" s="25" t="s">
        <v>184</v>
      </c>
      <c r="B173" s="16" t="s">
        <v>185</v>
      </c>
      <c r="C173" s="16"/>
      <c r="D173" s="28" t="n">
        <f aca="false">D174</f>
        <v>85000</v>
      </c>
      <c r="E173" s="28" t="n">
        <v>0</v>
      </c>
      <c r="F173" s="28" t="n">
        <v>0</v>
      </c>
    </row>
    <row r="174" customFormat="false" ht="26.4" hidden="false" customHeight="false" outlineLevel="0" collapsed="false">
      <c r="A174" s="30" t="s">
        <v>96</v>
      </c>
      <c r="B174" s="16" t="s">
        <v>185</v>
      </c>
      <c r="C174" s="16" t="s">
        <v>97</v>
      </c>
      <c r="D174" s="28" t="n">
        <f aca="false">D175</f>
        <v>85000</v>
      </c>
      <c r="E174" s="28" t="n">
        <v>0</v>
      </c>
      <c r="F174" s="28" t="n">
        <v>0</v>
      </c>
    </row>
    <row r="175" customFormat="false" ht="13.2" hidden="false" customHeight="false" outlineLevel="0" collapsed="false">
      <c r="A175" s="30" t="s">
        <v>188</v>
      </c>
      <c r="B175" s="16" t="s">
        <v>185</v>
      </c>
      <c r="C175" s="16" t="s">
        <v>99</v>
      </c>
      <c r="D175" s="28" t="n">
        <f aca="false">'пр 3'!G181</f>
        <v>85000</v>
      </c>
      <c r="E175" s="28" t="n">
        <v>0</v>
      </c>
      <c r="F175" s="28" t="n">
        <v>0</v>
      </c>
    </row>
    <row r="176" customFormat="false" ht="39.6" hidden="false" customHeight="false" outlineLevel="0" collapsed="false">
      <c r="A176" s="86" t="s">
        <v>279</v>
      </c>
      <c r="B176" s="87" t="s">
        <v>280</v>
      </c>
      <c r="C176" s="69"/>
      <c r="D176" s="23" t="n">
        <f aca="false">D177</f>
        <v>10300</v>
      </c>
      <c r="E176" s="28"/>
      <c r="F176" s="28"/>
    </row>
    <row r="177" customFormat="false" ht="26.4" hidden="false" customHeight="false" outlineLevel="0" collapsed="false">
      <c r="A177" s="40" t="s">
        <v>281</v>
      </c>
      <c r="B177" s="42" t="s">
        <v>282</v>
      </c>
      <c r="C177" s="41"/>
      <c r="D177" s="28" t="n">
        <f aca="false">D178+D181</f>
        <v>10300</v>
      </c>
      <c r="E177" s="28"/>
      <c r="F177" s="28"/>
    </row>
    <row r="178" customFormat="false" ht="13.2" hidden="false" customHeight="false" outlineLevel="0" collapsed="false">
      <c r="A178" s="40" t="s">
        <v>283</v>
      </c>
      <c r="B178" s="42" t="s">
        <v>284</v>
      </c>
      <c r="C178" s="41"/>
      <c r="D178" s="28" t="n">
        <f aca="false">D179</f>
        <v>10000</v>
      </c>
      <c r="E178" s="28"/>
      <c r="F178" s="28"/>
    </row>
    <row r="179" customFormat="false" ht="26.4" hidden="false" customHeight="false" outlineLevel="0" collapsed="false">
      <c r="A179" s="40" t="s">
        <v>46</v>
      </c>
      <c r="B179" s="42" t="s">
        <v>284</v>
      </c>
      <c r="C179" s="41" t="s">
        <v>47</v>
      </c>
      <c r="D179" s="28" t="n">
        <f aca="false">D180</f>
        <v>10000</v>
      </c>
      <c r="E179" s="28"/>
      <c r="F179" s="28"/>
    </row>
    <row r="180" customFormat="false" ht="26.4" hidden="false" customHeight="false" outlineLevel="0" collapsed="false">
      <c r="A180" s="40" t="s">
        <v>48</v>
      </c>
      <c r="B180" s="42" t="s">
        <v>284</v>
      </c>
      <c r="C180" s="41" t="s">
        <v>49</v>
      </c>
      <c r="D180" s="28" t="n">
        <f aca="false">'пр 3'!G290</f>
        <v>10000</v>
      </c>
      <c r="E180" s="28"/>
      <c r="F180" s="28"/>
    </row>
    <row r="181" customFormat="false" ht="13.2" hidden="false" customHeight="false" outlineLevel="0" collapsed="false">
      <c r="A181" s="40" t="s">
        <v>44</v>
      </c>
      <c r="B181" s="42" t="s">
        <v>285</v>
      </c>
      <c r="C181" s="41"/>
      <c r="D181" s="28" t="n">
        <f aca="false">D182</f>
        <v>300</v>
      </c>
      <c r="E181" s="28"/>
      <c r="F181" s="28"/>
    </row>
    <row r="182" customFormat="false" ht="26.4" hidden="false" customHeight="false" outlineLevel="0" collapsed="false">
      <c r="A182" s="40" t="s">
        <v>46</v>
      </c>
      <c r="B182" s="42" t="s">
        <v>285</v>
      </c>
      <c r="C182" s="41" t="s">
        <v>47</v>
      </c>
      <c r="D182" s="28" t="n">
        <f aca="false">D183</f>
        <v>300</v>
      </c>
      <c r="E182" s="28"/>
      <c r="F182" s="28"/>
    </row>
    <row r="183" customFormat="false" ht="26.4" hidden="false" customHeight="false" outlineLevel="0" collapsed="false">
      <c r="A183" s="40" t="s">
        <v>48</v>
      </c>
      <c r="B183" s="42" t="s">
        <v>285</v>
      </c>
      <c r="C183" s="41" t="s">
        <v>49</v>
      </c>
      <c r="D183" s="28" t="n">
        <f aca="false">'пр 3'!G293</f>
        <v>300</v>
      </c>
      <c r="E183" s="28"/>
      <c r="F183" s="28"/>
    </row>
    <row r="184" customFormat="false" ht="13.2" hidden="false" customHeight="false" outlineLevel="0" collapsed="false">
      <c r="A184" s="21" t="s">
        <v>300</v>
      </c>
      <c r="B184" s="22" t="s">
        <v>301</v>
      </c>
      <c r="C184" s="69"/>
      <c r="D184" s="47" t="n">
        <f aca="false">D185</f>
        <v>2430.8</v>
      </c>
      <c r="E184" s="47" t="n">
        <f aca="false">E185</f>
        <v>2430.8</v>
      </c>
      <c r="F184" s="47" t="n">
        <f aca="false">F185</f>
        <v>2430.8</v>
      </c>
    </row>
    <row r="185" customFormat="false" ht="26.4" hidden="false" customHeight="false" outlineLevel="0" collapsed="false">
      <c r="A185" s="21" t="s">
        <v>302</v>
      </c>
      <c r="B185" s="22" t="s">
        <v>303</v>
      </c>
      <c r="C185" s="69"/>
      <c r="D185" s="23" t="n">
        <f aca="false">D186+D191</f>
        <v>2430.8</v>
      </c>
      <c r="E185" s="23" t="n">
        <f aca="false">E186+E191</f>
        <v>2430.8</v>
      </c>
      <c r="F185" s="23" t="n">
        <f aca="false">F186+F191</f>
        <v>2430.8</v>
      </c>
    </row>
    <row r="186" customFormat="false" ht="13.2" hidden="false" customHeight="false" outlineLevel="0" collapsed="false">
      <c r="A186" s="25" t="s">
        <v>304</v>
      </c>
      <c r="B186" s="16" t="s">
        <v>305</v>
      </c>
      <c r="C186" s="41"/>
      <c r="D186" s="28" t="n">
        <f aca="false">D187+D189</f>
        <v>2427.4</v>
      </c>
      <c r="E186" s="28" t="n">
        <f aca="false">E187+E189</f>
        <v>2427.4</v>
      </c>
      <c r="F186" s="28" t="n">
        <f aca="false">F187+F189</f>
        <v>2427.4</v>
      </c>
    </row>
    <row r="187" customFormat="false" ht="52.8" hidden="false" customHeight="false" outlineLevel="0" collapsed="false">
      <c r="A187" s="25" t="s">
        <v>194</v>
      </c>
      <c r="B187" s="16" t="s">
        <v>305</v>
      </c>
      <c r="C187" s="41" t="s">
        <v>195</v>
      </c>
      <c r="D187" s="28" t="n">
        <f aca="false">D188</f>
        <v>1170.2</v>
      </c>
      <c r="E187" s="28" t="n">
        <f aca="false">E188</f>
        <v>1170.2</v>
      </c>
      <c r="F187" s="28" t="n">
        <f aca="false">F188</f>
        <v>1170.2</v>
      </c>
    </row>
    <row r="188" customFormat="false" ht="26.4" hidden="false" customHeight="false" outlineLevel="0" collapsed="false">
      <c r="A188" s="25" t="s">
        <v>306</v>
      </c>
      <c r="B188" s="16" t="s">
        <v>305</v>
      </c>
      <c r="C188" s="41" t="s">
        <v>307</v>
      </c>
      <c r="D188" s="28" t="n">
        <f aca="false">'пр 3'!G313</f>
        <v>1170.2</v>
      </c>
      <c r="E188" s="28" t="n">
        <f aca="false">'пр 3'!H313</f>
        <v>1170.2</v>
      </c>
      <c r="F188" s="28" t="n">
        <f aca="false">'пр 3'!I313</f>
        <v>1170.2</v>
      </c>
    </row>
    <row r="189" customFormat="false" ht="26.4" hidden="false" customHeight="false" outlineLevel="0" collapsed="false">
      <c r="A189" s="25" t="s">
        <v>114</v>
      </c>
      <c r="B189" s="16" t="s">
        <v>305</v>
      </c>
      <c r="C189" s="41" t="s">
        <v>47</v>
      </c>
      <c r="D189" s="28" t="n">
        <f aca="false">D190</f>
        <v>1257.2</v>
      </c>
      <c r="E189" s="28" t="n">
        <f aca="false">E190</f>
        <v>1257.2</v>
      </c>
      <c r="F189" s="28" t="n">
        <f aca="false">F190</f>
        <v>1257.2</v>
      </c>
    </row>
    <row r="190" customFormat="false" ht="26.4" hidden="false" customHeight="false" outlineLevel="0" collapsed="false">
      <c r="A190" s="25" t="s">
        <v>48</v>
      </c>
      <c r="B190" s="16" t="s">
        <v>305</v>
      </c>
      <c r="C190" s="41" t="s">
        <v>49</v>
      </c>
      <c r="D190" s="28" t="n">
        <f aca="false">'пр 3'!G315</f>
        <v>1257.2</v>
      </c>
      <c r="E190" s="28" t="n">
        <f aca="false">'пр 3'!H315</f>
        <v>1257.2</v>
      </c>
      <c r="F190" s="28" t="n">
        <f aca="false">'пр 3'!I315</f>
        <v>1257.2</v>
      </c>
    </row>
    <row r="191" customFormat="false" ht="26.4" hidden="false" customHeight="false" outlineLevel="0" collapsed="false">
      <c r="A191" s="25" t="s">
        <v>308</v>
      </c>
      <c r="B191" s="16" t="s">
        <v>309</v>
      </c>
      <c r="C191" s="41"/>
      <c r="D191" s="28" t="n">
        <f aca="false">D192</f>
        <v>3.4</v>
      </c>
      <c r="E191" s="28" t="n">
        <f aca="false">E192</f>
        <v>3.4</v>
      </c>
      <c r="F191" s="28" t="n">
        <f aca="false">F192</f>
        <v>3.4</v>
      </c>
    </row>
    <row r="192" customFormat="false" ht="13.2" hidden="false" customHeight="false" outlineLevel="0" collapsed="false">
      <c r="A192" s="25" t="s">
        <v>24</v>
      </c>
      <c r="B192" s="16" t="s">
        <v>309</v>
      </c>
      <c r="C192" s="41" t="s">
        <v>25</v>
      </c>
      <c r="D192" s="28" t="n">
        <f aca="false">D193</f>
        <v>3.4</v>
      </c>
      <c r="E192" s="28" t="n">
        <f aca="false">E193</f>
        <v>3.4</v>
      </c>
      <c r="F192" s="28" t="n">
        <f aca="false">F193</f>
        <v>3.4</v>
      </c>
    </row>
    <row r="193" customFormat="false" ht="13.2" hidden="false" customHeight="false" outlineLevel="0" collapsed="false">
      <c r="A193" s="25" t="s">
        <v>72</v>
      </c>
      <c r="B193" s="16" t="s">
        <v>309</v>
      </c>
      <c r="C193" s="41" t="s">
        <v>73</v>
      </c>
      <c r="D193" s="28" t="n">
        <f aca="false">'пр 3'!G318</f>
        <v>3.4</v>
      </c>
      <c r="E193" s="28" t="n">
        <f aca="false">'пр 3'!H318</f>
        <v>3.4</v>
      </c>
      <c r="F193" s="28" t="n">
        <f aca="false">'пр 3'!I318</f>
        <v>3.4</v>
      </c>
    </row>
    <row r="194" customFormat="false" ht="26.4" hidden="false" customHeight="false" outlineLevel="0" collapsed="false">
      <c r="A194" s="21" t="s">
        <v>353</v>
      </c>
      <c r="B194" s="22" t="s">
        <v>191</v>
      </c>
      <c r="C194" s="69"/>
      <c r="D194" s="47" t="n">
        <f aca="false">D195</f>
        <v>5411.7</v>
      </c>
      <c r="E194" s="47" t="n">
        <f aca="false">E195</f>
        <v>5411.7</v>
      </c>
      <c r="F194" s="47" t="n">
        <f aca="false">F195</f>
        <v>5411.7</v>
      </c>
    </row>
    <row r="195" customFormat="false" ht="13.2" hidden="false" customHeight="false" outlineLevel="0" collapsed="false">
      <c r="A195" s="25" t="s">
        <v>192</v>
      </c>
      <c r="B195" s="16" t="s">
        <v>193</v>
      </c>
      <c r="C195" s="41"/>
      <c r="D195" s="27" t="n">
        <f aca="false">D196+D198</f>
        <v>5411.7</v>
      </c>
      <c r="E195" s="27" t="n">
        <f aca="false">E196+E198</f>
        <v>5411.7</v>
      </c>
      <c r="F195" s="27" t="n">
        <f aca="false">F196+F198</f>
        <v>5411.7</v>
      </c>
    </row>
    <row r="196" customFormat="false" ht="52.8" hidden="false" customHeight="false" outlineLevel="0" collapsed="false">
      <c r="A196" s="25" t="s">
        <v>194</v>
      </c>
      <c r="B196" s="16" t="s">
        <v>193</v>
      </c>
      <c r="C196" s="41" t="s">
        <v>195</v>
      </c>
      <c r="D196" s="27" t="n">
        <f aca="false">D197</f>
        <v>3270</v>
      </c>
      <c r="E196" s="27" t="n">
        <f aca="false">E197</f>
        <v>3270</v>
      </c>
      <c r="F196" s="27" t="n">
        <f aca="false">F197</f>
        <v>3270</v>
      </c>
    </row>
    <row r="197" customFormat="false" ht="13.2" hidden="false" customHeight="false" outlineLevel="0" collapsed="false">
      <c r="A197" s="25" t="s">
        <v>196</v>
      </c>
      <c r="B197" s="16" t="s">
        <v>193</v>
      </c>
      <c r="C197" s="41" t="s">
        <v>197</v>
      </c>
      <c r="D197" s="27" t="n">
        <f aca="false">'пр 3'!G198</f>
        <v>3270</v>
      </c>
      <c r="E197" s="27" t="n">
        <f aca="false">'пр 3'!H198</f>
        <v>3270</v>
      </c>
      <c r="F197" s="27" t="n">
        <f aca="false">'пр 3'!I198</f>
        <v>3270</v>
      </c>
    </row>
    <row r="198" customFormat="false" ht="26.4" hidden="false" customHeight="false" outlineLevel="0" collapsed="false">
      <c r="A198" s="25" t="s">
        <v>46</v>
      </c>
      <c r="B198" s="16" t="s">
        <v>193</v>
      </c>
      <c r="C198" s="41" t="s">
        <v>47</v>
      </c>
      <c r="D198" s="27" t="n">
        <f aca="false">D199</f>
        <v>2141.7</v>
      </c>
      <c r="E198" s="27" t="n">
        <f aca="false">E199</f>
        <v>2141.7</v>
      </c>
      <c r="F198" s="27" t="n">
        <f aca="false">F199</f>
        <v>2141.7</v>
      </c>
    </row>
    <row r="199" customFormat="false" ht="26.4" hidden="false" customHeight="false" outlineLevel="0" collapsed="false">
      <c r="A199" s="25" t="s">
        <v>48</v>
      </c>
      <c r="B199" s="16" t="s">
        <v>193</v>
      </c>
      <c r="C199" s="41" t="s">
        <v>49</v>
      </c>
      <c r="D199" s="27" t="n">
        <f aca="false">'пр 3'!G200</f>
        <v>2141.7</v>
      </c>
      <c r="E199" s="27" t="n">
        <f aca="false">'пр 3'!H200</f>
        <v>2141.7</v>
      </c>
      <c r="F199" s="27" t="n">
        <f aca="false">'пр 3'!I200</f>
        <v>2141.7</v>
      </c>
    </row>
    <row r="200" customFormat="false" ht="13.2" hidden="false" customHeight="false" outlineLevel="0" collapsed="false">
      <c r="A200" s="72" t="s">
        <v>248</v>
      </c>
      <c r="B200" s="22" t="s">
        <v>249</v>
      </c>
      <c r="C200" s="69"/>
      <c r="D200" s="23" t="n">
        <f aca="false">D201</f>
        <v>553</v>
      </c>
      <c r="E200" s="23" t="n">
        <f aca="false">E201</f>
        <v>553</v>
      </c>
      <c r="F200" s="23" t="n">
        <f aca="false">F201</f>
        <v>553</v>
      </c>
    </row>
    <row r="201" customFormat="false" ht="13.2" hidden="false" customHeight="false" outlineLevel="0" collapsed="false">
      <c r="A201" s="70" t="s">
        <v>250</v>
      </c>
      <c r="B201" s="16" t="s">
        <v>251</v>
      </c>
      <c r="C201" s="41"/>
      <c r="D201" s="28" t="n">
        <f aca="false">D202</f>
        <v>553</v>
      </c>
      <c r="E201" s="28" t="n">
        <f aca="false">E202</f>
        <v>553</v>
      </c>
      <c r="F201" s="28" t="n">
        <f aca="false">F202</f>
        <v>553</v>
      </c>
    </row>
    <row r="202" customFormat="false" ht="13.2" hidden="false" customHeight="false" outlineLevel="0" collapsed="false">
      <c r="A202" s="70" t="s">
        <v>252</v>
      </c>
      <c r="B202" s="16" t="s">
        <v>251</v>
      </c>
      <c r="C202" s="41" t="s">
        <v>253</v>
      </c>
      <c r="D202" s="28" t="n">
        <f aca="false">D203</f>
        <v>553</v>
      </c>
      <c r="E202" s="28" t="n">
        <f aca="false">E203</f>
        <v>553</v>
      </c>
      <c r="F202" s="28" t="n">
        <f aca="false">F203</f>
        <v>553</v>
      </c>
    </row>
    <row r="203" customFormat="false" ht="13.2" hidden="false" customHeight="false" outlineLevel="0" collapsed="false">
      <c r="A203" s="70" t="s">
        <v>254</v>
      </c>
      <c r="B203" s="16" t="s">
        <v>251</v>
      </c>
      <c r="C203" s="41" t="s">
        <v>255</v>
      </c>
      <c r="D203" s="28" t="n">
        <f aca="false">'пр 3'!G251</f>
        <v>553</v>
      </c>
      <c r="E203" s="28" t="n">
        <f aca="false">'пр 3'!H251</f>
        <v>553</v>
      </c>
      <c r="F203" s="28" t="n">
        <f aca="false">'пр 3'!I251</f>
        <v>553</v>
      </c>
    </row>
    <row r="204" customFormat="false" ht="26.4" hidden="false" customHeight="false" outlineLevel="0" collapsed="false">
      <c r="A204" s="21" t="s">
        <v>224</v>
      </c>
      <c r="B204" s="22" t="s">
        <v>225</v>
      </c>
      <c r="C204" s="69"/>
      <c r="D204" s="23" t="n">
        <f aca="false">D205</f>
        <v>663.4</v>
      </c>
      <c r="E204" s="23" t="n">
        <f aca="false">E205</f>
        <v>663.4</v>
      </c>
      <c r="F204" s="23" t="n">
        <f aca="false">F205</f>
        <v>663.4</v>
      </c>
    </row>
    <row r="205" customFormat="false" ht="13.2" hidden="false" customHeight="false" outlineLevel="0" collapsed="false">
      <c r="A205" s="25" t="s">
        <v>226</v>
      </c>
      <c r="B205" s="16" t="s">
        <v>227</v>
      </c>
      <c r="C205" s="69"/>
      <c r="D205" s="28" t="n">
        <f aca="false">D207+D209</f>
        <v>663.4</v>
      </c>
      <c r="E205" s="28" t="n">
        <f aca="false">E207+E209</f>
        <v>663.4</v>
      </c>
      <c r="F205" s="28" t="n">
        <f aca="false">F207+F209</f>
        <v>663.4</v>
      </c>
    </row>
    <row r="206" customFormat="false" ht="13.2" hidden="false" customHeight="false" outlineLevel="0" collapsed="false">
      <c r="A206" s="25" t="s">
        <v>228</v>
      </c>
      <c r="B206" s="16" t="s">
        <v>229</v>
      </c>
      <c r="C206" s="69"/>
      <c r="D206" s="28" t="n">
        <f aca="false">D207</f>
        <v>458.4</v>
      </c>
      <c r="E206" s="28" t="n">
        <f aca="false">E207</f>
        <v>458.4</v>
      </c>
      <c r="F206" s="28" t="n">
        <f aca="false">F207</f>
        <v>458.4</v>
      </c>
    </row>
    <row r="207" s="33" customFormat="true" ht="13.2" hidden="false" customHeight="false" outlineLevel="0" collapsed="false">
      <c r="A207" s="25" t="s">
        <v>136</v>
      </c>
      <c r="B207" s="16" t="s">
        <v>229</v>
      </c>
      <c r="C207" s="41" t="s">
        <v>137</v>
      </c>
      <c r="D207" s="28" t="n">
        <f aca="false">D208</f>
        <v>458.4</v>
      </c>
      <c r="E207" s="28" t="n">
        <f aca="false">E208</f>
        <v>458.4</v>
      </c>
      <c r="F207" s="28" t="n">
        <f aca="false">F208</f>
        <v>458.4</v>
      </c>
    </row>
    <row r="208" s="33" customFormat="true" ht="13.2" hidden="false" customHeight="false" outlineLevel="0" collapsed="false">
      <c r="A208" s="25" t="s">
        <v>230</v>
      </c>
      <c r="B208" s="16" t="s">
        <v>229</v>
      </c>
      <c r="C208" s="41" t="s">
        <v>231</v>
      </c>
      <c r="D208" s="28" t="n">
        <f aca="false">'пр 3'!G231</f>
        <v>458.4</v>
      </c>
      <c r="E208" s="28" t="n">
        <f aca="false">'пр 3'!H231</f>
        <v>458.4</v>
      </c>
      <c r="F208" s="28" t="n">
        <f aca="false">'пр 3'!I231</f>
        <v>458.4</v>
      </c>
    </row>
    <row r="209" s="33" customFormat="true" ht="26.4" hidden="false" customHeight="false" outlineLevel="0" collapsed="false">
      <c r="A209" s="25" t="s">
        <v>232</v>
      </c>
      <c r="B209" s="16" t="s">
        <v>233</v>
      </c>
      <c r="C209" s="41"/>
      <c r="D209" s="28" t="n">
        <f aca="false">D210</f>
        <v>205</v>
      </c>
      <c r="E209" s="28" t="n">
        <f aca="false">E210</f>
        <v>205</v>
      </c>
      <c r="F209" s="28" t="n">
        <f aca="false">F210</f>
        <v>205</v>
      </c>
    </row>
    <row r="210" s="33" customFormat="true" ht="13.2" hidden="false" customHeight="false" outlineLevel="0" collapsed="false">
      <c r="A210" s="25" t="s">
        <v>136</v>
      </c>
      <c r="B210" s="16" t="s">
        <v>233</v>
      </c>
      <c r="C210" s="41" t="s">
        <v>137</v>
      </c>
      <c r="D210" s="28" t="n">
        <f aca="false">D211</f>
        <v>205</v>
      </c>
      <c r="E210" s="28" t="n">
        <f aca="false">E211</f>
        <v>205</v>
      </c>
      <c r="F210" s="28" t="n">
        <f aca="false">F211</f>
        <v>205</v>
      </c>
    </row>
    <row r="211" s="33" customFormat="true" ht="13.2" hidden="false" customHeight="false" outlineLevel="0" collapsed="false">
      <c r="A211" s="25" t="s">
        <v>234</v>
      </c>
      <c r="B211" s="16" t="s">
        <v>233</v>
      </c>
      <c r="C211" s="41" t="s">
        <v>235</v>
      </c>
      <c r="D211" s="28" t="n">
        <f aca="false">'пр 3'!G234</f>
        <v>205</v>
      </c>
      <c r="E211" s="28" t="n">
        <f aca="false">'пр 3'!H234</f>
        <v>205</v>
      </c>
      <c r="F211" s="28" t="n">
        <f aca="false">'пр 3'!I234</f>
        <v>205</v>
      </c>
    </row>
    <row r="212" s="33" customFormat="true" ht="13.2" hidden="false" customHeight="false" outlineLevel="0" collapsed="false">
      <c r="A212" s="21" t="s">
        <v>20</v>
      </c>
      <c r="B212" s="22" t="s">
        <v>21</v>
      </c>
      <c r="C212" s="41"/>
      <c r="D212" s="23" t="n">
        <f aca="false">D213</f>
        <v>2858.3</v>
      </c>
      <c r="E212" s="28" t="n">
        <v>0</v>
      </c>
      <c r="F212" s="28" t="n">
        <v>0</v>
      </c>
    </row>
    <row r="213" s="33" customFormat="true" ht="26.4" hidden="false" customHeight="false" outlineLevel="0" collapsed="false">
      <c r="A213" s="25" t="s">
        <v>22</v>
      </c>
      <c r="B213" s="16" t="s">
        <v>23</v>
      </c>
      <c r="C213" s="41"/>
      <c r="D213" s="28" t="n">
        <f aca="false">D214</f>
        <v>2858.3</v>
      </c>
      <c r="E213" s="28" t="n">
        <v>0</v>
      </c>
      <c r="F213" s="28" t="n">
        <v>0</v>
      </c>
    </row>
    <row r="214" s="33" customFormat="true" ht="13.2" hidden="false" customHeight="false" outlineLevel="0" collapsed="false">
      <c r="A214" s="25" t="s">
        <v>24</v>
      </c>
      <c r="B214" s="16" t="s">
        <v>23</v>
      </c>
      <c r="C214" s="41" t="s">
        <v>25</v>
      </c>
      <c r="D214" s="28" t="n">
        <f aca="false">D215</f>
        <v>2858.3</v>
      </c>
      <c r="E214" s="28" t="n">
        <v>0</v>
      </c>
      <c r="F214" s="28" t="n">
        <v>0</v>
      </c>
    </row>
    <row r="215" s="33" customFormat="true" ht="13.2" hidden="false" customHeight="false" outlineLevel="0" collapsed="false">
      <c r="A215" s="25" t="s">
        <v>26</v>
      </c>
      <c r="B215" s="16" t="s">
        <v>23</v>
      </c>
      <c r="C215" s="41" t="s">
        <v>27</v>
      </c>
      <c r="D215" s="28" t="n">
        <f aca="false">'пр 3'!G15</f>
        <v>2858.3</v>
      </c>
      <c r="E215" s="28" t="n">
        <v>0</v>
      </c>
      <c r="F215" s="28" t="n">
        <v>0</v>
      </c>
    </row>
    <row r="216" s="24" customFormat="true" ht="13.2" hidden="false" customHeight="false" outlineLevel="0" collapsed="false">
      <c r="A216" s="21" t="s">
        <v>30</v>
      </c>
      <c r="B216" s="22" t="s">
        <v>31</v>
      </c>
      <c r="C216" s="69"/>
      <c r="D216" s="88" t="n">
        <f aca="false">D241+D217+D237+D229</f>
        <v>2333.5</v>
      </c>
      <c r="E216" s="88" t="n">
        <f aca="false">E241+E217+E237</f>
        <v>353.4</v>
      </c>
      <c r="F216" s="88" t="n">
        <f aca="false">F241+F217+F237</f>
        <v>353.4</v>
      </c>
    </row>
    <row r="217" s="24" customFormat="true" ht="26.4" hidden="false" customHeight="false" outlineLevel="0" collapsed="false">
      <c r="A217" s="21" t="s">
        <v>58</v>
      </c>
      <c r="B217" s="22" t="s">
        <v>59</v>
      </c>
      <c r="C217" s="69"/>
      <c r="D217" s="89" t="n">
        <f aca="false">D218+D224+D221</f>
        <v>1147</v>
      </c>
      <c r="E217" s="89" t="n">
        <f aca="false">E218+E224</f>
        <v>0</v>
      </c>
      <c r="F217" s="89" t="n">
        <f aca="false">F218+F224</f>
        <v>0</v>
      </c>
    </row>
    <row r="218" s="1" customFormat="true" ht="26.4" hidden="true" customHeight="false" outlineLevel="0" collapsed="false">
      <c r="A218" s="25" t="s">
        <v>186</v>
      </c>
      <c r="B218" s="16" t="s">
        <v>187</v>
      </c>
      <c r="C218" s="41"/>
      <c r="D218" s="28" t="n">
        <f aca="false">D219</f>
        <v>0</v>
      </c>
      <c r="E218" s="28" t="n">
        <f aca="false">E219</f>
        <v>0</v>
      </c>
      <c r="F218" s="28" t="n">
        <f aca="false">F219</f>
        <v>0</v>
      </c>
    </row>
    <row r="219" customFormat="false" ht="26.4" hidden="true" customHeight="false" outlineLevel="0" collapsed="false">
      <c r="A219" s="30" t="s">
        <v>96</v>
      </c>
      <c r="B219" s="16" t="s">
        <v>187</v>
      </c>
      <c r="C219" s="41" t="s">
        <v>97</v>
      </c>
      <c r="D219" s="28" t="n">
        <f aca="false">D220</f>
        <v>0</v>
      </c>
      <c r="E219" s="28" t="n">
        <f aca="false">E220</f>
        <v>0</v>
      </c>
      <c r="F219" s="28" t="n">
        <f aca="false">F220</f>
        <v>0</v>
      </c>
    </row>
    <row r="220" customFormat="false" ht="13.2" hidden="true" customHeight="false" outlineLevel="0" collapsed="false">
      <c r="A220" s="30" t="s">
        <v>188</v>
      </c>
      <c r="B220" s="16" t="s">
        <v>187</v>
      </c>
      <c r="C220" s="41" t="s">
        <v>99</v>
      </c>
      <c r="D220" s="28" t="n">
        <f aca="false">'пр 3'!G186</f>
        <v>0</v>
      </c>
      <c r="E220" s="28" t="n">
        <f aca="false">'пр 3'!H186</f>
        <v>0</v>
      </c>
      <c r="F220" s="28" t="n">
        <f aca="false">'пр 3'!I186</f>
        <v>0</v>
      </c>
    </row>
    <row r="221" customFormat="false" ht="26.4" hidden="false" customHeight="false" outlineLevel="0" collapsed="false">
      <c r="A221" s="30" t="s">
        <v>186</v>
      </c>
      <c r="B221" s="16" t="s">
        <v>187</v>
      </c>
      <c r="C221" s="41"/>
      <c r="D221" s="28" t="n">
        <f aca="false">D222</f>
        <v>20.3</v>
      </c>
      <c r="E221" s="28" t="n">
        <v>0</v>
      </c>
      <c r="F221" s="28" t="n">
        <v>0</v>
      </c>
    </row>
    <row r="222" customFormat="false" ht="26.4" hidden="false" customHeight="false" outlineLevel="0" collapsed="false">
      <c r="A222" s="30" t="s">
        <v>96</v>
      </c>
      <c r="B222" s="16" t="s">
        <v>187</v>
      </c>
      <c r="C222" s="41" t="s">
        <v>97</v>
      </c>
      <c r="D222" s="28" t="n">
        <f aca="false">D223</f>
        <v>20.3</v>
      </c>
      <c r="E222" s="28" t="n">
        <v>0</v>
      </c>
      <c r="F222" s="28" t="n">
        <v>0</v>
      </c>
    </row>
    <row r="223" customFormat="false" ht="13.2" hidden="false" customHeight="false" outlineLevel="0" collapsed="false">
      <c r="A223" s="30" t="s">
        <v>98</v>
      </c>
      <c r="B223" s="16" t="s">
        <v>187</v>
      </c>
      <c r="C223" s="41" t="s">
        <v>99</v>
      </c>
      <c r="D223" s="28" t="n">
        <f aca="false">'пр 3'!G189</f>
        <v>20.3</v>
      </c>
      <c r="E223" s="28" t="n">
        <v>0</v>
      </c>
      <c r="F223" s="28" t="n">
        <v>0</v>
      </c>
    </row>
    <row r="224" customFormat="false" ht="13.2" hidden="false" customHeight="false" outlineLevel="0" collapsed="false">
      <c r="A224" s="25" t="s">
        <v>60</v>
      </c>
      <c r="B224" s="16" t="s">
        <v>61</v>
      </c>
      <c r="C224" s="16"/>
      <c r="D224" s="28" t="n">
        <f aca="false">D225+D228</f>
        <v>1126.7</v>
      </c>
      <c r="E224" s="28" t="n">
        <f aca="false">E225</f>
        <v>0</v>
      </c>
      <c r="F224" s="28" t="n">
        <f aca="false">F225</f>
        <v>0</v>
      </c>
    </row>
    <row r="225" customFormat="false" ht="26.4" hidden="false" customHeight="false" outlineLevel="0" collapsed="false">
      <c r="A225" s="25" t="s">
        <v>46</v>
      </c>
      <c r="B225" s="16" t="s">
        <v>61</v>
      </c>
      <c r="C225" s="16" t="s">
        <v>47</v>
      </c>
      <c r="D225" s="28" t="n">
        <f aca="false">D226</f>
        <v>171.2</v>
      </c>
      <c r="E225" s="28" t="n">
        <f aca="false">E226</f>
        <v>0</v>
      </c>
      <c r="F225" s="28" t="n">
        <f aca="false">F226</f>
        <v>0</v>
      </c>
    </row>
    <row r="226" customFormat="false" ht="26.4" hidden="false" customHeight="false" outlineLevel="0" collapsed="false">
      <c r="A226" s="25" t="s">
        <v>48</v>
      </c>
      <c r="B226" s="16" t="s">
        <v>61</v>
      </c>
      <c r="C226" s="16" t="s">
        <v>49</v>
      </c>
      <c r="D226" s="28" t="n">
        <f aca="false">'пр 3'!G41</f>
        <v>171.2</v>
      </c>
      <c r="E226" s="28" t="n">
        <f aca="false">'пр 3'!H41</f>
        <v>0</v>
      </c>
      <c r="F226" s="28" t="n">
        <f aca="false">'пр 3'!I41</f>
        <v>0</v>
      </c>
    </row>
    <row r="227" customFormat="false" ht="13.2" hidden="false" customHeight="false" outlineLevel="0" collapsed="false">
      <c r="A227" s="25" t="s">
        <v>24</v>
      </c>
      <c r="B227" s="16" t="s">
        <v>61</v>
      </c>
      <c r="C227" s="16" t="s">
        <v>25</v>
      </c>
      <c r="D227" s="28" t="n">
        <f aca="false">D228</f>
        <v>955.5</v>
      </c>
      <c r="E227" s="28" t="n">
        <f aca="false">E228</f>
        <v>0</v>
      </c>
      <c r="F227" s="28" t="n">
        <f aca="false">F228</f>
        <v>0</v>
      </c>
    </row>
    <row r="228" customFormat="false" ht="13.2" hidden="false" customHeight="false" outlineLevel="0" collapsed="false">
      <c r="A228" s="25" t="s">
        <v>62</v>
      </c>
      <c r="B228" s="16" t="s">
        <v>61</v>
      </c>
      <c r="C228" s="16" t="s">
        <v>63</v>
      </c>
      <c r="D228" s="28" t="n">
        <f aca="false">'пр 3'!G43</f>
        <v>955.5</v>
      </c>
      <c r="E228" s="28" t="n">
        <f aca="false">'пр 3'!H43</f>
        <v>0</v>
      </c>
      <c r="F228" s="28" t="n">
        <f aca="false">'пр 3'!I43</f>
        <v>0</v>
      </c>
    </row>
    <row r="229" customFormat="false" ht="26.4" hidden="false" customHeight="false" outlineLevel="0" collapsed="false">
      <c r="A229" s="21" t="s">
        <v>64</v>
      </c>
      <c r="B229" s="22" t="s">
        <v>65</v>
      </c>
      <c r="C229" s="22"/>
      <c r="D229" s="23" t="n">
        <f aca="false">D230</f>
        <v>900.8</v>
      </c>
      <c r="E229" s="23" t="n">
        <v>0</v>
      </c>
      <c r="F229" s="23" t="n">
        <v>0</v>
      </c>
    </row>
    <row r="230" customFormat="false" ht="13.2" hidden="false" customHeight="false" outlineLevel="0" collapsed="false">
      <c r="A230" s="25" t="s">
        <v>66</v>
      </c>
      <c r="B230" s="16" t="s">
        <v>67</v>
      </c>
      <c r="C230" s="16"/>
      <c r="D230" s="28" t="n">
        <f aca="false">D231+D235+D233</f>
        <v>900.8</v>
      </c>
      <c r="E230" s="28" t="n">
        <v>0</v>
      </c>
      <c r="F230" s="28" t="n">
        <v>0</v>
      </c>
    </row>
    <row r="231" customFormat="false" ht="26.4" hidden="false" customHeight="false" outlineLevel="0" collapsed="false">
      <c r="A231" s="25" t="s">
        <v>46</v>
      </c>
      <c r="B231" s="16" t="s">
        <v>67</v>
      </c>
      <c r="C231" s="16" t="s">
        <v>47</v>
      </c>
      <c r="D231" s="28" t="n">
        <f aca="false">D232</f>
        <v>99.1</v>
      </c>
      <c r="E231" s="28" t="n">
        <v>0</v>
      </c>
      <c r="F231" s="28" t="n">
        <v>0</v>
      </c>
    </row>
    <row r="232" customFormat="false" ht="26.4" hidden="false" customHeight="false" outlineLevel="0" collapsed="false">
      <c r="A232" s="25" t="s">
        <v>48</v>
      </c>
      <c r="B232" s="16" t="s">
        <v>67</v>
      </c>
      <c r="C232" s="16" t="s">
        <v>49</v>
      </c>
      <c r="D232" s="28" t="n">
        <f aca="false">'пр 3'!G47</f>
        <v>99.1</v>
      </c>
      <c r="E232" s="28" t="n">
        <v>0</v>
      </c>
      <c r="F232" s="28" t="n">
        <v>0</v>
      </c>
    </row>
    <row r="233" customFormat="false" ht="26.4" hidden="false" customHeight="false" outlineLevel="0" collapsed="false">
      <c r="A233" s="30" t="s">
        <v>96</v>
      </c>
      <c r="B233" s="16" t="s">
        <v>67</v>
      </c>
      <c r="C233" s="16" t="s">
        <v>97</v>
      </c>
      <c r="D233" s="28" t="n">
        <f aca="false">D234</f>
        <v>10.6</v>
      </c>
      <c r="E233" s="28"/>
      <c r="F233" s="28"/>
    </row>
    <row r="234" customFormat="false" ht="13.2" hidden="false" customHeight="false" outlineLevel="0" collapsed="false">
      <c r="A234" s="30" t="s">
        <v>98</v>
      </c>
      <c r="B234" s="16" t="s">
        <v>67</v>
      </c>
      <c r="C234" s="16" t="s">
        <v>99</v>
      </c>
      <c r="D234" s="28" t="n">
        <f aca="false">'пр 3'!G193</f>
        <v>10.6</v>
      </c>
      <c r="E234" s="28"/>
      <c r="F234" s="28"/>
    </row>
    <row r="235" customFormat="false" ht="13.2" hidden="false" customHeight="false" outlineLevel="0" collapsed="false">
      <c r="A235" s="25" t="s">
        <v>24</v>
      </c>
      <c r="B235" s="16" t="s">
        <v>67</v>
      </c>
      <c r="C235" s="16" t="s">
        <v>25</v>
      </c>
      <c r="D235" s="28" t="n">
        <f aca="false">D236</f>
        <v>791.1</v>
      </c>
      <c r="E235" s="28"/>
      <c r="F235" s="28"/>
    </row>
    <row r="236" customFormat="false" ht="13.2" hidden="false" customHeight="false" outlineLevel="0" collapsed="false">
      <c r="A236" s="25" t="s">
        <v>62</v>
      </c>
      <c r="B236" s="16" t="s">
        <v>67</v>
      </c>
      <c r="C236" s="16" t="s">
        <v>63</v>
      </c>
      <c r="D236" s="28" t="n">
        <f aca="false">'пр 3'!G49</f>
        <v>791.1</v>
      </c>
      <c r="E236" s="28"/>
      <c r="F236" s="28"/>
    </row>
    <row r="237" customFormat="false" ht="13.2" hidden="false" customHeight="false" outlineLevel="0" collapsed="false">
      <c r="A237" s="21" t="s">
        <v>32</v>
      </c>
      <c r="B237" s="22" t="s">
        <v>33</v>
      </c>
      <c r="C237" s="69"/>
      <c r="D237" s="23" t="n">
        <f aca="false">D238</f>
        <v>100</v>
      </c>
      <c r="E237" s="23" t="n">
        <f aca="false">E238</f>
        <v>100</v>
      </c>
      <c r="F237" s="23" t="n">
        <f aca="false">F238</f>
        <v>100</v>
      </c>
    </row>
    <row r="238" customFormat="false" ht="13.2" hidden="false" customHeight="false" outlineLevel="0" collapsed="false">
      <c r="A238" s="25" t="s">
        <v>34</v>
      </c>
      <c r="B238" s="16" t="s">
        <v>35</v>
      </c>
      <c r="C238" s="41"/>
      <c r="D238" s="28" t="n">
        <f aca="false">D239</f>
        <v>100</v>
      </c>
      <c r="E238" s="28" t="n">
        <f aca="false">E239</f>
        <v>100</v>
      </c>
      <c r="F238" s="28" t="n">
        <f aca="false">F239</f>
        <v>100</v>
      </c>
    </row>
    <row r="239" customFormat="false" ht="13.2" hidden="false" customHeight="false" outlineLevel="0" collapsed="false">
      <c r="A239" s="25" t="s">
        <v>24</v>
      </c>
      <c r="B239" s="16" t="s">
        <v>35</v>
      </c>
      <c r="C239" s="41" t="s">
        <v>25</v>
      </c>
      <c r="D239" s="28" t="n">
        <f aca="false">D240</f>
        <v>100</v>
      </c>
      <c r="E239" s="28" t="n">
        <f aca="false">E240</f>
        <v>100</v>
      </c>
      <c r="F239" s="28" t="n">
        <f aca="false">F240</f>
        <v>100</v>
      </c>
    </row>
    <row r="240" customFormat="false" ht="13.2" hidden="false" customHeight="false" outlineLevel="0" collapsed="false">
      <c r="A240" s="25" t="s">
        <v>36</v>
      </c>
      <c r="B240" s="16" t="s">
        <v>35</v>
      </c>
      <c r="C240" s="41" t="s">
        <v>37</v>
      </c>
      <c r="D240" s="28" t="n">
        <f aca="false">'пр 3'!G21</f>
        <v>100</v>
      </c>
      <c r="E240" s="28" t="n">
        <f aca="false">'пр 3'!H21</f>
        <v>100</v>
      </c>
      <c r="F240" s="28" t="n">
        <f aca="false">'пр 3'!I21</f>
        <v>100</v>
      </c>
    </row>
    <row r="241" customFormat="false" ht="13.2" hidden="false" customHeight="false" outlineLevel="0" collapsed="false">
      <c r="A241" s="21" t="s">
        <v>68</v>
      </c>
      <c r="B241" s="22" t="s">
        <v>69</v>
      </c>
      <c r="C241" s="69"/>
      <c r="D241" s="23" t="n">
        <f aca="false">D242+D245+D248+D251</f>
        <v>185.7</v>
      </c>
      <c r="E241" s="23" t="n">
        <f aca="false">E242+E245+E248+E251</f>
        <v>253.4</v>
      </c>
      <c r="F241" s="23" t="n">
        <f aca="false">F242+F245+F248+F251</f>
        <v>253.4</v>
      </c>
    </row>
    <row r="242" customFormat="false" ht="26.4" hidden="false" customHeight="false" outlineLevel="0" collapsed="false">
      <c r="A242" s="25" t="s">
        <v>70</v>
      </c>
      <c r="B242" s="16" t="s">
        <v>71</v>
      </c>
      <c r="C242" s="41"/>
      <c r="D242" s="28" t="n">
        <f aca="false">D243</f>
        <v>44.5</v>
      </c>
      <c r="E242" s="28" t="n">
        <f aca="false">E243</f>
        <v>48.4</v>
      </c>
      <c r="F242" s="28" t="n">
        <f aca="false">F243</f>
        <v>48.4</v>
      </c>
    </row>
    <row r="243" customFormat="false" ht="13.2" hidden="false" customHeight="false" outlineLevel="0" collapsed="false">
      <c r="A243" s="25" t="s">
        <v>24</v>
      </c>
      <c r="B243" s="16" t="s">
        <v>71</v>
      </c>
      <c r="C243" s="41" t="s">
        <v>25</v>
      </c>
      <c r="D243" s="28" t="n">
        <f aca="false">D244</f>
        <v>44.5</v>
      </c>
      <c r="E243" s="28" t="n">
        <f aca="false">E244</f>
        <v>48.4</v>
      </c>
      <c r="F243" s="28" t="n">
        <f aca="false">F244</f>
        <v>48.4</v>
      </c>
    </row>
    <row r="244" customFormat="false" ht="13.2" hidden="false" customHeight="false" outlineLevel="0" collapsed="false">
      <c r="A244" s="25" t="s">
        <v>72</v>
      </c>
      <c r="B244" s="16" t="s">
        <v>71</v>
      </c>
      <c r="C244" s="41" t="s">
        <v>73</v>
      </c>
      <c r="D244" s="28" t="n">
        <f aca="false">'пр 3'!G53</f>
        <v>44.5</v>
      </c>
      <c r="E244" s="28" t="n">
        <f aca="false">'пр 3'!H53</f>
        <v>48.4</v>
      </c>
      <c r="F244" s="28" t="n">
        <f aca="false">'пр 3'!I53</f>
        <v>48.4</v>
      </c>
    </row>
    <row r="245" customFormat="false" ht="13.2" hidden="false" customHeight="false" outlineLevel="0" collapsed="false">
      <c r="A245" s="25" t="s">
        <v>74</v>
      </c>
      <c r="B245" s="16" t="s">
        <v>75</v>
      </c>
      <c r="C245" s="41"/>
      <c r="D245" s="28" t="n">
        <f aca="false">D246</f>
        <v>120</v>
      </c>
      <c r="E245" s="28" t="n">
        <f aca="false">E246</f>
        <v>120</v>
      </c>
      <c r="F245" s="28" t="n">
        <f aca="false">F246</f>
        <v>120</v>
      </c>
    </row>
    <row r="246" customFormat="false" ht="26.4" hidden="false" customHeight="false" outlineLevel="0" collapsed="false">
      <c r="A246" s="25" t="s">
        <v>46</v>
      </c>
      <c r="B246" s="16" t="s">
        <v>75</v>
      </c>
      <c r="C246" s="41" t="s">
        <v>47</v>
      </c>
      <c r="D246" s="28" t="n">
        <f aca="false">D247</f>
        <v>120</v>
      </c>
      <c r="E246" s="28" t="n">
        <f aca="false">E247</f>
        <v>120</v>
      </c>
      <c r="F246" s="28" t="n">
        <f aca="false">F247</f>
        <v>120</v>
      </c>
    </row>
    <row r="247" customFormat="false" ht="26.4" hidden="false" customHeight="false" outlineLevel="0" collapsed="false">
      <c r="A247" s="25" t="s">
        <v>48</v>
      </c>
      <c r="B247" s="16" t="s">
        <v>75</v>
      </c>
      <c r="C247" s="41" t="s">
        <v>49</v>
      </c>
      <c r="D247" s="28" t="n">
        <f aca="false">'пр 3'!G56</f>
        <v>120</v>
      </c>
      <c r="E247" s="28" t="n">
        <f aca="false">'пр 3'!H56</f>
        <v>120</v>
      </c>
      <c r="F247" s="28" t="n">
        <f aca="false">'пр 3'!I56</f>
        <v>120</v>
      </c>
    </row>
    <row r="248" customFormat="false" ht="26.4" hidden="false" customHeight="false" outlineLevel="0" collapsed="false">
      <c r="A248" s="70" t="s">
        <v>354</v>
      </c>
      <c r="B248" s="16" t="s">
        <v>202</v>
      </c>
      <c r="C248" s="41"/>
      <c r="D248" s="27" t="n">
        <f aca="false">D249</f>
        <v>5</v>
      </c>
      <c r="E248" s="27" t="n">
        <f aca="false">E249</f>
        <v>5</v>
      </c>
      <c r="F248" s="27" t="n">
        <f aca="false">F249</f>
        <v>5</v>
      </c>
    </row>
    <row r="249" customFormat="false" ht="26.4" hidden="false" customHeight="false" outlineLevel="0" collapsed="false">
      <c r="A249" s="25" t="s">
        <v>46</v>
      </c>
      <c r="B249" s="16" t="s">
        <v>202</v>
      </c>
      <c r="C249" s="41" t="s">
        <v>47</v>
      </c>
      <c r="D249" s="27" t="n">
        <f aca="false">D250</f>
        <v>5</v>
      </c>
      <c r="E249" s="27" t="n">
        <f aca="false">E250</f>
        <v>5</v>
      </c>
      <c r="F249" s="27" t="n">
        <f aca="false">F250</f>
        <v>5</v>
      </c>
    </row>
    <row r="250" customFormat="false" ht="26.4" hidden="false" customHeight="false" outlineLevel="0" collapsed="false">
      <c r="A250" s="25" t="s">
        <v>48</v>
      </c>
      <c r="B250" s="16" t="s">
        <v>202</v>
      </c>
      <c r="C250" s="41" t="s">
        <v>49</v>
      </c>
      <c r="D250" s="27" t="n">
        <f aca="false">'пр 3'!G207</f>
        <v>5</v>
      </c>
      <c r="E250" s="27" t="n">
        <f aca="false">'пр 3'!H207</f>
        <v>5</v>
      </c>
      <c r="F250" s="27" t="n">
        <f aca="false">'пр 3'!I207</f>
        <v>5</v>
      </c>
    </row>
    <row r="251" customFormat="false" ht="13.2" hidden="false" customHeight="false" outlineLevel="0" collapsed="false">
      <c r="A251" s="25" t="s">
        <v>76</v>
      </c>
      <c r="B251" s="16" t="s">
        <v>77</v>
      </c>
      <c r="C251" s="16"/>
      <c r="D251" s="27" t="n">
        <f aca="false">D252</f>
        <v>16.2</v>
      </c>
      <c r="E251" s="27" t="n">
        <f aca="false">E252</f>
        <v>80</v>
      </c>
      <c r="F251" s="27" t="n">
        <f aca="false">F252</f>
        <v>80</v>
      </c>
    </row>
    <row r="252" customFormat="false" ht="26.4" hidden="false" customHeight="false" outlineLevel="0" collapsed="false">
      <c r="A252" s="25" t="s">
        <v>46</v>
      </c>
      <c r="B252" s="16" t="s">
        <v>77</v>
      </c>
      <c r="C252" s="16" t="s">
        <v>47</v>
      </c>
      <c r="D252" s="27" t="n">
        <f aca="false">D253</f>
        <v>16.2</v>
      </c>
      <c r="E252" s="27" t="n">
        <f aca="false">E253</f>
        <v>80</v>
      </c>
      <c r="F252" s="27" t="n">
        <f aca="false">F253</f>
        <v>80</v>
      </c>
    </row>
    <row r="253" customFormat="false" ht="26.4" hidden="false" customHeight="false" outlineLevel="0" collapsed="false">
      <c r="A253" s="25" t="s">
        <v>48</v>
      </c>
      <c r="B253" s="16" t="s">
        <v>77</v>
      </c>
      <c r="C253" s="16" t="s">
        <v>49</v>
      </c>
      <c r="D253" s="27" t="n">
        <f aca="false">'пр 3'!G59</f>
        <v>16.2</v>
      </c>
      <c r="E253" s="27" t="n">
        <f aca="false">'пр 3'!H59</f>
        <v>80</v>
      </c>
      <c r="F253" s="27" t="n">
        <f aca="false">'пр 3'!I59</f>
        <v>80</v>
      </c>
    </row>
    <row r="254" customFormat="false" ht="13.2" hidden="false" customHeight="false" outlineLevel="0" collapsed="false">
      <c r="A254" s="90" t="s">
        <v>310</v>
      </c>
      <c r="B254" s="91"/>
      <c r="C254" s="92"/>
      <c r="D254" s="47" t="n">
        <f aca="false">D10+D21+D39+D109+D118+D127+D184+D194+D200+D204+D216+D136+D153+D34+D212+I187+D176</f>
        <v>230196.7</v>
      </c>
      <c r="E254" s="47" t="n">
        <f aca="false">E10+E21+E39+E109+E118+E127+E184+E194+E200+E204+E216+E136+E153+E34+E212</f>
        <v>104969.8</v>
      </c>
      <c r="F254" s="47" t="n">
        <f aca="false">F10+F21+F39+F109+F118+F127+F184+F194+F200+F204+F216+F136+F153+F34+F212</f>
        <v>96549.4</v>
      </c>
    </row>
    <row r="255" customFormat="false" ht="13.2" hidden="false" customHeight="false" outlineLevel="0" collapsed="false">
      <c r="A255" s="79"/>
      <c r="B255" s="49"/>
      <c r="C255" s="49"/>
      <c r="D255" s="82"/>
    </row>
    <row r="256" customFormat="false" ht="13.2" hidden="false" customHeight="false" outlineLevel="0" collapsed="false">
      <c r="A256" s="49" t="s">
        <v>311</v>
      </c>
      <c r="B256" s="49"/>
      <c r="C256" s="49"/>
      <c r="D256" s="52"/>
    </row>
    <row r="257" customFormat="false" ht="13.2" hidden="false" customHeight="false" outlineLevel="0" collapsed="false">
      <c r="A257" s="52" t="s">
        <v>312</v>
      </c>
      <c r="B257" s="53"/>
      <c r="C257" s="53"/>
      <c r="D257" s="54" t="s">
        <v>313</v>
      </c>
    </row>
  </sheetData>
  <autoFilter ref="A9:D254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3-10-27T12:59:48Z</cp:lastPrinted>
  <dcterms:modified xsi:type="dcterms:W3CDTF">2023-10-30T04:33:19Z</dcterms:modified>
  <cp:revision>0</cp:revision>
  <dc:subject/>
  <dc:title/>
</cp:coreProperties>
</file>